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46483"/>
        <c:axId val="40363776"/>
      </c:barChart>
      <c:catAx>
        <c:axId val="4304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776"/>
        <c:auto val="1"/>
        <c:lblAlgn val="ctr"/>
        <c:lblOffset val="100"/>
        <c:noMultiLvlLbl val="0"/>
      </c:catAx>
      <c:valAx>
        <c:axId val="403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58238"/>
        <c:axId val="35167896"/>
      </c:barChart>
      <c:catAx>
        <c:axId val="8445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896"/>
        <c:auto val="1"/>
        <c:lblAlgn val="ctr"/>
        <c:lblOffset val="100"/>
        <c:noMultiLvlLbl val="0"/>
      </c:catAx>
      <c:valAx>
        <c:axId val="351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80310"/>
        <c:axId val="34823746"/>
      </c:barChart>
      <c:catAx>
        <c:axId val="7258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746"/>
        <c:auto val="1"/>
        <c:lblAlgn val="ctr"/>
        <c:lblOffset val="100"/>
        <c:noMultiLvlLbl val="0"/>
      </c:catAx>
      <c:valAx>
        <c:axId val="3482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88891"/>
        <c:axId val="98953042"/>
      </c:barChart>
      <c:catAx>
        <c:axId val="6798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042"/>
        <c:auto val="1"/>
        <c:lblAlgn val="ctr"/>
        <c:lblOffset val="100"/>
        <c:noMultiLvlLbl val="0"/>
      </c:catAx>
      <c:valAx>
        <c:axId val="989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56502"/>
        <c:axId val="26847179"/>
      </c:barChart>
      <c:catAx>
        <c:axId val="3155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179"/>
        <c:auto val="1"/>
        <c:lblAlgn val="ctr"/>
        <c:lblOffset val="100"/>
        <c:noMultiLvlLbl val="0"/>
      </c:catAx>
      <c:valAx>
        <c:axId val="268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11188"/>
        <c:axId val="99530989"/>
      </c:barChart>
      <c:catAx>
        <c:axId val="6551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989"/>
        <c:auto val="1"/>
        <c:lblAlgn val="ctr"/>
        <c:lblOffset val="100"/>
        <c:noMultiLvlLbl val="0"/>
      </c:catAx>
      <c:valAx>
        <c:axId val="995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54381"/>
        <c:axId val="24527083"/>
      </c:barChart>
      <c:catAx>
        <c:axId val="927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083"/>
        <c:auto val="1"/>
        <c:lblAlgn val="ctr"/>
        <c:lblOffset val="100"/>
        <c:noMultiLvlLbl val="0"/>
      </c:catAx>
      <c:valAx>
        <c:axId val="2452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35375"/>
        <c:axId val="15333064"/>
      </c:barChart>
      <c:catAx>
        <c:axId val="669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064"/>
        <c:auto val="1"/>
        <c:lblAlgn val="ctr"/>
        <c:lblOffset val="100"/>
        <c:noMultiLvlLbl val="0"/>
      </c:catAx>
      <c:valAx>
        <c:axId val="153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78158"/>
        <c:axId val="82973097"/>
      </c:barChart>
      <c:catAx>
        <c:axId val="751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097"/>
        <c:auto val="1"/>
        <c:lblAlgn val="ctr"/>
        <c:lblOffset val="100"/>
        <c:noMultiLvlLbl val="0"/>
      </c:catAx>
      <c:valAx>
        <c:axId val="829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33286"/>
        <c:axId val="37157744"/>
      </c:barChart>
      <c:catAx>
        <c:axId val="4333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744"/>
        <c:auto val="1"/>
        <c:lblAlgn val="ctr"/>
        <c:lblOffset val="100"/>
        <c:noMultiLvlLbl val="0"/>
      </c:catAx>
      <c:valAx>
        <c:axId val="3715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83945"/>
        <c:axId val="43369908"/>
      </c:barChart>
      <c:catAx>
        <c:axId val="9178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908"/>
        <c:auto val="1"/>
        <c:lblAlgn val="ctr"/>
        <c:lblOffset val="100"/>
        <c:noMultiLvlLbl val="0"/>
      </c:catAx>
      <c:valAx>
        <c:axId val="433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28376"/>
        <c:axId val="16863415"/>
      </c:barChart>
      <c:catAx>
        <c:axId val="9482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415"/>
        <c:auto val="1"/>
        <c:lblAlgn val="ctr"/>
        <c:lblOffset val="100"/>
        <c:noMultiLvlLbl val="0"/>
      </c:catAx>
      <c:valAx>
        <c:axId val="168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42848"/>
        <c:axId val="53552628"/>
      </c:barChart>
      <c:catAx>
        <c:axId val="961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628"/>
        <c:auto val="1"/>
        <c:lblAlgn val="ctr"/>
        <c:lblOffset val="100"/>
        <c:noMultiLvlLbl val="0"/>
      </c:catAx>
      <c:valAx>
        <c:axId val="535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0839"/>
        <c:axId val="84908221"/>
      </c:barChart>
      <c:catAx>
        <c:axId val="65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221"/>
        <c:auto val="1"/>
        <c:lblAlgn val="ctr"/>
        <c:lblOffset val="100"/>
        <c:noMultiLvlLbl val="0"/>
      </c:catAx>
      <c:valAx>
        <c:axId val="849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49329"/>
        <c:axId val="41904761"/>
      </c:barChart>
      <c:catAx>
        <c:axId val="401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761"/>
        <c:auto val="1"/>
        <c:lblAlgn val="ctr"/>
        <c:lblOffset val="100"/>
        <c:noMultiLvlLbl val="0"/>
      </c:catAx>
      <c:valAx>
        <c:axId val="4190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96046"/>
        <c:axId val="40870958"/>
      </c:barChart>
      <c:catAx>
        <c:axId val="1209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958"/>
        <c:auto val="1"/>
        <c:lblAlgn val="ctr"/>
        <c:lblOffset val="100"/>
        <c:noMultiLvlLbl val="0"/>
      </c:catAx>
      <c:valAx>
        <c:axId val="4087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7155"/>
        <c:axId val="19020088"/>
      </c:barChart>
      <c:catAx>
        <c:axId val="610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088"/>
        <c:auto val="1"/>
        <c:lblAlgn val="ctr"/>
        <c:lblOffset val="100"/>
        <c:noMultiLvlLbl val="0"/>
      </c:catAx>
      <c:valAx>
        <c:axId val="190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66619"/>
        <c:axId val="50674141"/>
      </c:barChart>
      <c:catAx>
        <c:axId val="483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141"/>
        <c:auto val="1"/>
        <c:lblAlgn val="ctr"/>
        <c:lblOffset val="100"/>
        <c:noMultiLvlLbl val="0"/>
      </c:catAx>
      <c:valAx>
        <c:axId val="506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