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2223"/>
        <c:axId val="68493169"/>
      </c:scatterChart>
      <c:valAx>
        <c:axId val="3152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169"/>
        <c:crossesAt val="0"/>
        <c:crossBetween val="midCat"/>
      </c:valAx>
      <c:valAx>
        <c:axId val="68493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03946"/>
        <c:axId val="67525824"/>
      </c:scatterChart>
      <c:valAx>
        <c:axId val="74303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824"/>
        <c:crossesAt val="0"/>
        <c:crossBetween val="midCat"/>
      </c:valAx>
      <c:valAx>
        <c:axId val="67525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00139"/>
        <c:axId val="15353808"/>
      </c:scatterChart>
      <c:valAx>
        <c:axId val="59700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808"/>
        <c:crossesAt val="0"/>
        <c:crossBetween val="midCat"/>
      </c:valAx>
      <c:valAx>
        <c:axId val="15353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83568"/>
        <c:axId val="11093865"/>
      </c:scatterChart>
      <c:valAx>
        <c:axId val="63283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865"/>
        <c:crossesAt val="0"/>
        <c:crossBetween val="midCat"/>
      </c:valAx>
      <c:valAx>
        <c:axId val="11093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