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004733"/>
        <c:axId val="19293709"/>
      </c:barChart>
      <c:catAx>
        <c:axId val="1700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709"/>
        <c:auto val="1"/>
        <c:lblAlgn val="ctr"/>
        <c:lblOffset val="100"/>
        <c:noMultiLvlLbl val="0"/>
      </c:catAx>
      <c:valAx>
        <c:axId val="192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29152"/>
        <c:axId val="32359703"/>
      </c:barChart>
      <c:catAx>
        <c:axId val="8772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703"/>
        <c:auto val="1"/>
        <c:lblAlgn val="ctr"/>
        <c:lblOffset val="100"/>
        <c:noMultiLvlLbl val="0"/>
      </c:catAx>
      <c:valAx>
        <c:axId val="323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7300"/>
        <c:axId val="54096625"/>
      </c:barChart>
      <c:catAx>
        <c:axId val="978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625"/>
        <c:auto val="1"/>
        <c:lblAlgn val="ctr"/>
        <c:lblOffset val="100"/>
        <c:noMultiLvlLbl val="0"/>
      </c:catAx>
      <c:valAx>
        <c:axId val="540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83089"/>
        <c:axId val="29617744"/>
      </c:barChart>
      <c:catAx>
        <c:axId val="4858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744"/>
        <c:auto val="1"/>
        <c:lblAlgn val="ctr"/>
        <c:lblOffset val="100"/>
        <c:noMultiLvlLbl val="0"/>
      </c:catAx>
      <c:valAx>
        <c:axId val="2961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28883"/>
        <c:axId val="37417194"/>
      </c:barChart>
      <c:catAx>
        <c:axId val="7622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194"/>
        <c:auto val="1"/>
        <c:lblAlgn val="ctr"/>
        <c:lblOffset val="100"/>
        <c:noMultiLvlLbl val="0"/>
      </c:catAx>
      <c:valAx>
        <c:axId val="3741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10972"/>
        <c:axId val="59961313"/>
      </c:barChart>
      <c:catAx>
        <c:axId val="333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313"/>
        <c:auto val="1"/>
        <c:lblAlgn val="ctr"/>
        <c:lblOffset val="100"/>
        <c:noMultiLvlLbl val="0"/>
      </c:catAx>
      <c:valAx>
        <c:axId val="5996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0166"/>
        <c:axId val="91437412"/>
      </c:barChart>
      <c:catAx>
        <c:axId val="317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412"/>
        <c:auto val="1"/>
        <c:lblAlgn val="ctr"/>
        <c:lblOffset val="100"/>
        <c:noMultiLvlLbl val="0"/>
      </c:catAx>
      <c:valAx>
        <c:axId val="914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6329"/>
        <c:axId val="20214320"/>
      </c:barChart>
      <c:catAx>
        <c:axId val="1874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320"/>
        <c:auto val="1"/>
        <c:lblAlgn val="ctr"/>
        <c:lblOffset val="100"/>
        <c:noMultiLvlLbl val="0"/>
      </c:catAx>
      <c:valAx>
        <c:axId val="202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52626"/>
        <c:axId val="76556417"/>
      </c:barChart>
      <c:catAx>
        <c:axId val="5415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417"/>
        <c:auto val="1"/>
        <c:lblAlgn val="ctr"/>
        <c:lblOffset val="100"/>
        <c:noMultiLvlLbl val="0"/>
      </c:catAx>
      <c:valAx>
        <c:axId val="7655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20033"/>
        <c:axId val="9809864"/>
      </c:barChart>
      <c:catAx>
        <c:axId val="6372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64"/>
        <c:auto val="1"/>
        <c:lblAlgn val="ctr"/>
        <c:lblOffset val="100"/>
        <c:noMultiLvlLbl val="0"/>
      </c:catAx>
      <c:valAx>
        <c:axId val="980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38868"/>
        <c:axId val="96182021"/>
      </c:barChart>
      <c:catAx>
        <c:axId val="235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021"/>
        <c:auto val="1"/>
        <c:lblAlgn val="ctr"/>
        <c:lblOffset val="100"/>
        <c:noMultiLvlLbl val="0"/>
      </c:catAx>
      <c:valAx>
        <c:axId val="961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32128"/>
        <c:axId val="99021007"/>
      </c:barChart>
      <c:catAx>
        <c:axId val="9473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007"/>
        <c:auto val="1"/>
        <c:lblAlgn val="ctr"/>
        <c:lblOffset val="100"/>
        <c:noMultiLvlLbl val="0"/>
      </c:catAx>
      <c:valAx>
        <c:axId val="9902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18693"/>
        <c:axId val="59415990"/>
      </c:barChart>
      <c:catAx>
        <c:axId val="9341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990"/>
        <c:auto val="1"/>
        <c:lblAlgn val="ctr"/>
        <c:lblOffset val="100"/>
        <c:noMultiLvlLbl val="0"/>
      </c:catAx>
      <c:valAx>
        <c:axId val="5941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57654"/>
        <c:axId val="66921765"/>
      </c:barChart>
      <c:catAx>
        <c:axId val="5965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765"/>
        <c:auto val="1"/>
        <c:lblAlgn val="ctr"/>
        <c:lblOffset val="100"/>
        <c:noMultiLvlLbl val="0"/>
      </c:catAx>
      <c:valAx>
        <c:axId val="6692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59964"/>
        <c:axId val="49179850"/>
      </c:barChart>
      <c:catAx>
        <c:axId val="8115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850"/>
        <c:auto val="1"/>
        <c:lblAlgn val="ctr"/>
        <c:lblOffset val="100"/>
        <c:noMultiLvlLbl val="0"/>
      </c:catAx>
      <c:valAx>
        <c:axId val="491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76969"/>
        <c:axId val="22510374"/>
      </c:barChart>
      <c:catAx>
        <c:axId val="5327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374"/>
        <c:auto val="1"/>
        <c:lblAlgn val="ctr"/>
        <c:lblOffset val="100"/>
        <c:noMultiLvlLbl val="0"/>
      </c:catAx>
      <c:valAx>
        <c:axId val="225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87405"/>
        <c:axId val="43752770"/>
      </c:barChart>
      <c:catAx>
        <c:axId val="7198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770"/>
        <c:auto val="1"/>
        <c:lblAlgn val="ctr"/>
        <c:lblOffset val="100"/>
        <c:noMultiLvlLbl val="0"/>
      </c:catAx>
      <c:valAx>
        <c:axId val="4375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97425"/>
        <c:axId val="57686193"/>
      </c:barChart>
      <c:catAx>
        <c:axId val="143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193"/>
        <c:auto val="1"/>
        <c:lblAlgn val="ctr"/>
        <c:lblOffset val="100"/>
        <c:noMultiLvlLbl val="0"/>
      </c:catAx>
      <c:valAx>
        <c:axId val="5768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