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83268"/>
        <c:axId val="20613287"/>
      </c:scatterChart>
      <c:valAx>
        <c:axId val="72383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287"/>
        <c:crossesAt val="0"/>
        <c:crossBetween val="midCat"/>
      </c:valAx>
      <c:valAx>
        <c:axId val="20613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17658"/>
        <c:axId val="42225445"/>
      </c:scatterChart>
      <c:valAx>
        <c:axId val="93517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445"/>
        <c:crossesAt val="0"/>
        <c:crossBetween val="midCat"/>
      </c:valAx>
      <c:valAx>
        <c:axId val="42225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98839"/>
        <c:axId val="48522906"/>
      </c:scatterChart>
      <c:valAx>
        <c:axId val="74798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906"/>
        <c:crossesAt val="0"/>
        <c:crossBetween val="midCat"/>
      </c:valAx>
      <c:valAx>
        <c:axId val="4852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95261"/>
        <c:axId val="18006651"/>
      </c:scatterChart>
      <c:valAx>
        <c:axId val="4369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651"/>
        <c:crossesAt val="0"/>
        <c:crossBetween val="midCat"/>
      </c:valAx>
      <c:valAx>
        <c:axId val="18006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