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74120"/>
        <c:axId val="43218797"/>
      </c:scatterChart>
      <c:valAx>
        <c:axId val="9274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8797"/>
        <c:crossesAt val="0"/>
        <c:crossBetween val="midCat"/>
      </c:valAx>
      <c:valAx>
        <c:axId val="43218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008727"/>
        <c:axId val="48377105"/>
      </c:scatterChart>
      <c:valAx>
        <c:axId val="56008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7105"/>
        <c:crossesAt val="0"/>
        <c:crossBetween val="midCat"/>
      </c:valAx>
      <c:valAx>
        <c:axId val="48377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49120"/>
        <c:axId val="94510899"/>
      </c:scatterChart>
      <c:valAx>
        <c:axId val="57049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0899"/>
        <c:crossesAt val="0"/>
        <c:crossBetween val="midCat"/>
      </c:valAx>
      <c:valAx>
        <c:axId val="94510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9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498443"/>
        <c:axId val="91636536"/>
      </c:scatterChart>
      <c:valAx>
        <c:axId val="44498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6536"/>
        <c:crossesAt val="0"/>
        <c:crossBetween val="midCat"/>
      </c:valAx>
      <c:valAx>
        <c:axId val="91636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8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