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976715"/>
        <c:axId val="207617"/>
      </c:barChart>
      <c:catAx>
        <c:axId val="88976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17"/>
        <c:auto val="1"/>
        <c:lblAlgn val="ctr"/>
        <c:lblOffset val="100"/>
        <c:noMultiLvlLbl val="0"/>
      </c:catAx>
      <c:valAx>
        <c:axId val="207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6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603784"/>
        <c:axId val="17531454"/>
      </c:barChart>
      <c:catAx>
        <c:axId val="75603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1454"/>
        <c:auto val="1"/>
        <c:lblAlgn val="ctr"/>
        <c:lblOffset val="100"/>
        <c:noMultiLvlLbl val="0"/>
      </c:catAx>
      <c:valAx>
        <c:axId val="17531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3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421637"/>
        <c:axId val="65705333"/>
      </c:barChart>
      <c:catAx>
        <c:axId val="83421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5333"/>
        <c:auto val="1"/>
        <c:lblAlgn val="ctr"/>
        <c:lblOffset val="100"/>
        <c:noMultiLvlLbl val="0"/>
      </c:catAx>
      <c:valAx>
        <c:axId val="65705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1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8812"/>
        <c:axId val="25736025"/>
      </c:barChart>
      <c:catAx>
        <c:axId val="968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6025"/>
        <c:auto val="1"/>
        <c:lblAlgn val="ctr"/>
        <c:lblOffset val="100"/>
        <c:noMultiLvlLbl val="0"/>
      </c:catAx>
      <c:valAx>
        <c:axId val="25736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996938"/>
        <c:axId val="83581964"/>
      </c:barChart>
      <c:catAx>
        <c:axId val="43996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1964"/>
        <c:auto val="1"/>
        <c:lblAlgn val="ctr"/>
        <c:lblOffset val="100"/>
        <c:noMultiLvlLbl val="0"/>
      </c:catAx>
      <c:valAx>
        <c:axId val="83581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6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200807"/>
        <c:axId val="47465995"/>
      </c:barChart>
      <c:catAx>
        <c:axId val="28200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5995"/>
        <c:auto val="1"/>
        <c:lblAlgn val="ctr"/>
        <c:lblOffset val="100"/>
        <c:noMultiLvlLbl val="0"/>
      </c:catAx>
      <c:valAx>
        <c:axId val="47465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0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046375"/>
        <c:axId val="96242799"/>
      </c:barChart>
      <c:catAx>
        <c:axId val="65046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2799"/>
        <c:auto val="1"/>
        <c:lblAlgn val="ctr"/>
        <c:lblOffset val="100"/>
        <c:noMultiLvlLbl val="0"/>
      </c:catAx>
      <c:valAx>
        <c:axId val="96242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6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591459"/>
        <c:axId val="80376668"/>
      </c:barChart>
      <c:catAx>
        <c:axId val="32591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6668"/>
        <c:auto val="1"/>
        <c:lblAlgn val="ctr"/>
        <c:lblOffset val="100"/>
        <c:noMultiLvlLbl val="0"/>
      </c:catAx>
      <c:valAx>
        <c:axId val="80376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1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987784"/>
        <c:axId val="52224959"/>
      </c:barChart>
      <c:catAx>
        <c:axId val="91987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4959"/>
        <c:auto val="1"/>
        <c:lblAlgn val="ctr"/>
        <c:lblOffset val="100"/>
        <c:noMultiLvlLbl val="0"/>
      </c:catAx>
      <c:valAx>
        <c:axId val="52224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7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788613"/>
        <c:axId val="44565458"/>
      </c:barChart>
      <c:catAx>
        <c:axId val="93788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5458"/>
        <c:auto val="1"/>
        <c:lblAlgn val="ctr"/>
        <c:lblOffset val="100"/>
        <c:noMultiLvlLbl val="0"/>
      </c:catAx>
      <c:valAx>
        <c:axId val="44565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8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898834"/>
        <c:axId val="89357366"/>
      </c:barChart>
      <c:catAx>
        <c:axId val="25898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7366"/>
        <c:auto val="1"/>
        <c:lblAlgn val="ctr"/>
        <c:lblOffset val="100"/>
        <c:noMultiLvlLbl val="0"/>
      </c:catAx>
      <c:valAx>
        <c:axId val="89357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8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223673"/>
        <c:axId val="5278713"/>
      </c:barChart>
      <c:catAx>
        <c:axId val="65223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713"/>
        <c:auto val="1"/>
        <c:lblAlgn val="ctr"/>
        <c:lblOffset val="100"/>
        <c:noMultiLvlLbl val="0"/>
      </c:catAx>
      <c:valAx>
        <c:axId val="5278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3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397340"/>
        <c:axId val="48235870"/>
      </c:barChart>
      <c:catAx>
        <c:axId val="76397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5870"/>
        <c:auto val="1"/>
        <c:lblAlgn val="ctr"/>
        <c:lblOffset val="100"/>
        <c:noMultiLvlLbl val="0"/>
      </c:catAx>
      <c:valAx>
        <c:axId val="48235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7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481035"/>
        <c:axId val="75466531"/>
      </c:barChart>
      <c:catAx>
        <c:axId val="49481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66531"/>
        <c:auto val="1"/>
        <c:lblAlgn val="ctr"/>
        <c:lblOffset val="100"/>
        <c:noMultiLvlLbl val="0"/>
      </c:catAx>
      <c:valAx>
        <c:axId val="75466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1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229357"/>
        <c:axId val="29783021"/>
      </c:barChart>
      <c:catAx>
        <c:axId val="86229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3021"/>
        <c:auto val="1"/>
        <c:lblAlgn val="ctr"/>
        <c:lblOffset val="100"/>
        <c:noMultiLvlLbl val="0"/>
      </c:catAx>
      <c:valAx>
        <c:axId val="29783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9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45518"/>
        <c:axId val="70078801"/>
      </c:barChart>
      <c:catAx>
        <c:axId val="4745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8801"/>
        <c:auto val="1"/>
        <c:lblAlgn val="ctr"/>
        <c:lblOffset val="100"/>
        <c:noMultiLvlLbl val="0"/>
      </c:catAx>
      <c:valAx>
        <c:axId val="70078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906224"/>
        <c:axId val="34275509"/>
      </c:barChart>
      <c:catAx>
        <c:axId val="61906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5509"/>
        <c:auto val="1"/>
        <c:lblAlgn val="ctr"/>
        <c:lblOffset val="100"/>
        <c:noMultiLvlLbl val="0"/>
      </c:catAx>
      <c:valAx>
        <c:axId val="34275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6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964802"/>
        <c:axId val="73487141"/>
      </c:barChart>
      <c:catAx>
        <c:axId val="19964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7141"/>
        <c:auto val="1"/>
        <c:lblAlgn val="ctr"/>
        <c:lblOffset val="100"/>
        <c:noMultiLvlLbl val="0"/>
      </c:catAx>
      <c:valAx>
        <c:axId val="73487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4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