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38622"/>
        <c:axId val="12449678"/>
      </c:scatterChart>
      <c:valAx>
        <c:axId val="2743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678"/>
        <c:crossesAt val="0"/>
        <c:crossBetween val="midCat"/>
      </c:valAx>
      <c:valAx>
        <c:axId val="1244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6726"/>
        <c:axId val="87472934"/>
      </c:scatterChart>
      <c:valAx>
        <c:axId val="2471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934"/>
        <c:crossesAt val="0"/>
        <c:crossBetween val="midCat"/>
      </c:valAx>
      <c:valAx>
        <c:axId val="8747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9175"/>
        <c:axId val="29165054"/>
      </c:scatterChart>
      <c:valAx>
        <c:axId val="9465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54"/>
        <c:crossesAt val="0"/>
        <c:crossBetween val="midCat"/>
      </c:valAx>
      <c:valAx>
        <c:axId val="2916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63026"/>
        <c:axId val="39192965"/>
      </c:scatterChart>
      <c:valAx>
        <c:axId val="9336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965"/>
        <c:crossesAt val="0"/>
        <c:crossBetween val="midCat"/>
      </c:valAx>
      <c:valAx>
        <c:axId val="3919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