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94660"/>
        <c:axId val="84837367"/>
      </c:barChart>
      <c:catAx>
        <c:axId val="262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367"/>
        <c:auto val="1"/>
        <c:lblAlgn val="ctr"/>
        <c:lblOffset val="100"/>
        <c:noMultiLvlLbl val="0"/>
      </c:catAx>
      <c:valAx>
        <c:axId val="848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57129"/>
        <c:axId val="81963599"/>
      </c:barChart>
      <c:catAx>
        <c:axId val="8415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599"/>
        <c:auto val="1"/>
        <c:lblAlgn val="ctr"/>
        <c:lblOffset val="100"/>
        <c:noMultiLvlLbl val="0"/>
      </c:catAx>
      <c:valAx>
        <c:axId val="819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92871"/>
        <c:axId val="50120734"/>
      </c:barChart>
      <c:catAx>
        <c:axId val="6049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734"/>
        <c:auto val="1"/>
        <c:lblAlgn val="ctr"/>
        <c:lblOffset val="100"/>
        <c:noMultiLvlLbl val="0"/>
      </c:catAx>
      <c:valAx>
        <c:axId val="501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91175"/>
        <c:axId val="57134747"/>
      </c:barChart>
      <c:catAx>
        <c:axId val="140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47"/>
        <c:auto val="1"/>
        <c:lblAlgn val="ctr"/>
        <c:lblOffset val="100"/>
        <c:noMultiLvlLbl val="0"/>
      </c:catAx>
      <c:valAx>
        <c:axId val="571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22426"/>
        <c:axId val="24593996"/>
      </c:barChart>
      <c:catAx>
        <c:axId val="449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996"/>
        <c:auto val="1"/>
        <c:lblAlgn val="ctr"/>
        <c:lblOffset val="100"/>
        <c:noMultiLvlLbl val="0"/>
      </c:catAx>
      <c:valAx>
        <c:axId val="245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15908"/>
        <c:axId val="41031525"/>
      </c:barChart>
      <c:catAx>
        <c:axId val="673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525"/>
        <c:auto val="1"/>
        <c:lblAlgn val="ctr"/>
        <c:lblOffset val="100"/>
        <c:noMultiLvlLbl val="0"/>
      </c:catAx>
      <c:valAx>
        <c:axId val="410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61684"/>
        <c:axId val="59198853"/>
      </c:barChart>
      <c:catAx>
        <c:axId val="992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853"/>
        <c:auto val="1"/>
        <c:lblAlgn val="ctr"/>
        <c:lblOffset val="100"/>
        <c:noMultiLvlLbl val="0"/>
      </c:catAx>
      <c:valAx>
        <c:axId val="591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1077"/>
        <c:axId val="40027930"/>
      </c:barChart>
      <c:catAx>
        <c:axId val="266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930"/>
        <c:auto val="1"/>
        <c:lblAlgn val="ctr"/>
        <c:lblOffset val="100"/>
        <c:noMultiLvlLbl val="0"/>
      </c:catAx>
      <c:valAx>
        <c:axId val="400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20314"/>
        <c:axId val="77381427"/>
      </c:barChart>
      <c:catAx>
        <c:axId val="142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427"/>
        <c:auto val="1"/>
        <c:lblAlgn val="ctr"/>
        <c:lblOffset val="100"/>
        <c:noMultiLvlLbl val="0"/>
      </c:catAx>
      <c:valAx>
        <c:axId val="773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80064"/>
        <c:axId val="13412781"/>
      </c:barChart>
      <c:catAx>
        <c:axId val="893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781"/>
        <c:auto val="1"/>
        <c:lblAlgn val="ctr"/>
        <c:lblOffset val="100"/>
        <c:noMultiLvlLbl val="0"/>
      </c:catAx>
      <c:valAx>
        <c:axId val="134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20465"/>
        <c:axId val="21190239"/>
      </c:barChart>
      <c:catAx>
        <c:axId val="8112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239"/>
        <c:auto val="1"/>
        <c:lblAlgn val="ctr"/>
        <c:lblOffset val="100"/>
        <c:noMultiLvlLbl val="0"/>
      </c:catAx>
      <c:valAx>
        <c:axId val="211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0349"/>
        <c:axId val="59509363"/>
      </c:barChart>
      <c:catAx>
        <c:axId val="138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363"/>
        <c:auto val="1"/>
        <c:lblAlgn val="ctr"/>
        <c:lblOffset val="100"/>
        <c:noMultiLvlLbl val="0"/>
      </c:catAx>
      <c:valAx>
        <c:axId val="5950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6872"/>
        <c:axId val="48299315"/>
      </c:barChart>
      <c:catAx>
        <c:axId val="850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315"/>
        <c:auto val="1"/>
        <c:lblAlgn val="ctr"/>
        <c:lblOffset val="100"/>
        <c:noMultiLvlLbl val="0"/>
      </c:catAx>
      <c:valAx>
        <c:axId val="482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38897"/>
        <c:axId val="53500682"/>
      </c:barChart>
      <c:catAx>
        <c:axId val="2823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682"/>
        <c:auto val="1"/>
        <c:lblAlgn val="ctr"/>
        <c:lblOffset val="100"/>
        <c:noMultiLvlLbl val="0"/>
      </c:catAx>
      <c:valAx>
        <c:axId val="535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89290"/>
        <c:axId val="95050329"/>
      </c:barChart>
      <c:catAx>
        <c:axId val="346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329"/>
        <c:auto val="1"/>
        <c:lblAlgn val="ctr"/>
        <c:lblOffset val="100"/>
        <c:noMultiLvlLbl val="0"/>
      </c:catAx>
      <c:valAx>
        <c:axId val="950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0148"/>
        <c:axId val="60940858"/>
      </c:barChart>
      <c:catAx>
        <c:axId val="367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858"/>
        <c:auto val="1"/>
        <c:lblAlgn val="ctr"/>
        <c:lblOffset val="100"/>
        <c:noMultiLvlLbl val="0"/>
      </c:catAx>
      <c:valAx>
        <c:axId val="609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78119"/>
        <c:axId val="98248789"/>
      </c:barChart>
      <c:catAx>
        <c:axId val="829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789"/>
        <c:auto val="1"/>
        <c:lblAlgn val="ctr"/>
        <c:lblOffset val="100"/>
        <c:noMultiLvlLbl val="0"/>
      </c:catAx>
      <c:valAx>
        <c:axId val="982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70075"/>
        <c:axId val="68086303"/>
      </c:barChart>
      <c:catAx>
        <c:axId val="2117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303"/>
        <c:auto val="1"/>
        <c:lblAlgn val="ctr"/>
        <c:lblOffset val="100"/>
        <c:noMultiLvlLbl val="0"/>
      </c:catAx>
      <c:valAx>
        <c:axId val="680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