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21619"/>
        <c:axId val="90435706"/>
      </c:barChart>
      <c:catAx>
        <c:axId val="936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706"/>
        <c:auto val="1"/>
        <c:lblAlgn val="ctr"/>
        <c:lblOffset val="100"/>
        <c:noMultiLvlLbl val="0"/>
      </c:catAx>
      <c:valAx>
        <c:axId val="904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83000"/>
        <c:axId val="16101275"/>
      </c:barChart>
      <c:catAx>
        <c:axId val="987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275"/>
        <c:auto val="1"/>
        <c:lblAlgn val="ctr"/>
        <c:lblOffset val="100"/>
        <c:noMultiLvlLbl val="0"/>
      </c:catAx>
      <c:valAx>
        <c:axId val="161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17238"/>
        <c:axId val="6312367"/>
      </c:barChart>
      <c:catAx>
        <c:axId val="992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7"/>
        <c:auto val="1"/>
        <c:lblAlgn val="ctr"/>
        <c:lblOffset val="100"/>
        <c:noMultiLvlLbl val="0"/>
      </c:catAx>
      <c:valAx>
        <c:axId val="63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84399"/>
        <c:axId val="90554153"/>
      </c:barChart>
      <c:catAx>
        <c:axId val="2928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153"/>
        <c:auto val="1"/>
        <c:lblAlgn val="ctr"/>
        <c:lblOffset val="100"/>
        <c:noMultiLvlLbl val="0"/>
      </c:catAx>
      <c:valAx>
        <c:axId val="905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823"/>
        <c:axId val="69712520"/>
      </c:barChart>
      <c:catAx>
        <c:axId val="164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520"/>
        <c:auto val="1"/>
        <c:lblAlgn val="ctr"/>
        <c:lblOffset val="100"/>
        <c:noMultiLvlLbl val="0"/>
      </c:catAx>
      <c:valAx>
        <c:axId val="697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60504"/>
        <c:axId val="69798769"/>
      </c:barChart>
      <c:catAx>
        <c:axId val="6716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69"/>
        <c:auto val="1"/>
        <c:lblAlgn val="ctr"/>
        <c:lblOffset val="100"/>
        <c:noMultiLvlLbl val="0"/>
      </c:catAx>
      <c:valAx>
        <c:axId val="6979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3862"/>
        <c:axId val="75007503"/>
      </c:barChart>
      <c:catAx>
        <c:axId val="528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03"/>
        <c:auto val="1"/>
        <c:lblAlgn val="ctr"/>
        <c:lblOffset val="100"/>
        <c:noMultiLvlLbl val="0"/>
      </c:catAx>
      <c:valAx>
        <c:axId val="7500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0010"/>
        <c:axId val="86807926"/>
      </c:barChart>
      <c:catAx>
        <c:axId val="563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26"/>
        <c:auto val="1"/>
        <c:lblAlgn val="ctr"/>
        <c:lblOffset val="100"/>
        <c:noMultiLvlLbl val="0"/>
      </c:catAx>
      <c:valAx>
        <c:axId val="868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0884"/>
        <c:axId val="77962382"/>
      </c:barChart>
      <c:catAx>
        <c:axId val="682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382"/>
        <c:auto val="1"/>
        <c:lblAlgn val="ctr"/>
        <c:lblOffset val="100"/>
        <c:noMultiLvlLbl val="0"/>
      </c:catAx>
      <c:valAx>
        <c:axId val="779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9626"/>
        <c:axId val="11479098"/>
      </c:barChart>
      <c:catAx>
        <c:axId val="41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098"/>
        <c:auto val="1"/>
        <c:lblAlgn val="ctr"/>
        <c:lblOffset val="100"/>
        <c:noMultiLvlLbl val="0"/>
      </c:catAx>
      <c:valAx>
        <c:axId val="114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3514"/>
        <c:axId val="1459195"/>
      </c:barChart>
      <c:catAx>
        <c:axId val="417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5"/>
        <c:auto val="1"/>
        <c:lblAlgn val="ctr"/>
        <c:lblOffset val="100"/>
        <c:noMultiLvlLbl val="0"/>
      </c:catAx>
      <c:valAx>
        <c:axId val="14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408"/>
        <c:axId val="87156538"/>
      </c:barChart>
      <c:catAx>
        <c:axId val="601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538"/>
        <c:auto val="1"/>
        <c:lblAlgn val="ctr"/>
        <c:lblOffset val="100"/>
        <c:noMultiLvlLbl val="0"/>
      </c:catAx>
      <c:valAx>
        <c:axId val="871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4105"/>
        <c:axId val="43695726"/>
      </c:barChart>
      <c:catAx>
        <c:axId val="482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726"/>
        <c:auto val="1"/>
        <c:lblAlgn val="ctr"/>
        <c:lblOffset val="100"/>
        <c:noMultiLvlLbl val="0"/>
      </c:catAx>
      <c:valAx>
        <c:axId val="436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78844"/>
        <c:axId val="29964286"/>
      </c:barChart>
      <c:catAx>
        <c:axId val="1227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286"/>
        <c:auto val="1"/>
        <c:lblAlgn val="ctr"/>
        <c:lblOffset val="100"/>
        <c:noMultiLvlLbl val="0"/>
      </c:catAx>
      <c:valAx>
        <c:axId val="299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9276"/>
        <c:axId val="3672598"/>
      </c:barChart>
      <c:catAx>
        <c:axId val="962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98"/>
        <c:auto val="1"/>
        <c:lblAlgn val="ctr"/>
        <c:lblOffset val="100"/>
        <c:noMultiLvlLbl val="0"/>
      </c:catAx>
      <c:valAx>
        <c:axId val="36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9921"/>
        <c:axId val="54700057"/>
      </c:barChart>
      <c:catAx>
        <c:axId val="8629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057"/>
        <c:auto val="1"/>
        <c:lblAlgn val="ctr"/>
        <c:lblOffset val="100"/>
        <c:noMultiLvlLbl val="0"/>
      </c:catAx>
      <c:valAx>
        <c:axId val="5470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315421"/>
        <c:axId val="71720556"/>
      </c:barChart>
      <c:catAx>
        <c:axId val="4731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556"/>
        <c:auto val="1"/>
        <c:lblAlgn val="ctr"/>
        <c:lblOffset val="100"/>
        <c:noMultiLvlLbl val="0"/>
      </c:catAx>
      <c:valAx>
        <c:axId val="717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2797"/>
        <c:axId val="23477328"/>
      </c:barChart>
      <c:catAx>
        <c:axId val="273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328"/>
        <c:auto val="1"/>
        <c:lblAlgn val="ctr"/>
        <c:lblOffset val="100"/>
        <c:noMultiLvlLbl val="0"/>
      </c:catAx>
      <c:valAx>
        <c:axId val="2347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