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84220"/>
        <c:axId val="81768019"/>
      </c:scatterChart>
      <c:valAx>
        <c:axId val="2598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019"/>
        <c:crossesAt val="0"/>
        <c:crossBetween val="midCat"/>
      </c:valAx>
      <c:valAx>
        <c:axId val="8176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55742"/>
        <c:axId val="97945284"/>
      </c:scatterChart>
      <c:valAx>
        <c:axId val="3925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284"/>
        <c:crossesAt val="0"/>
        <c:crossBetween val="midCat"/>
      </c:valAx>
      <c:valAx>
        <c:axId val="9794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14183"/>
        <c:axId val="44069678"/>
      </c:scatterChart>
      <c:valAx>
        <c:axId val="3311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678"/>
        <c:crossesAt val="0"/>
        <c:crossBetween val="midCat"/>
      </c:valAx>
      <c:valAx>
        <c:axId val="4406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56994"/>
        <c:axId val="61874570"/>
      </c:scatterChart>
      <c:valAx>
        <c:axId val="2195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570"/>
        <c:crossesAt val="0"/>
        <c:crossBetween val="midCat"/>
      </c:valAx>
      <c:valAx>
        <c:axId val="6187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