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42185"/>
        <c:axId val="17242463"/>
      </c:barChart>
      <c:catAx>
        <c:axId val="4544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463"/>
        <c:auto val="1"/>
        <c:lblAlgn val="ctr"/>
        <c:lblOffset val="100"/>
        <c:noMultiLvlLbl val="0"/>
      </c:catAx>
      <c:valAx>
        <c:axId val="1724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55059"/>
        <c:axId val="66980391"/>
      </c:barChart>
      <c:catAx>
        <c:axId val="9495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391"/>
        <c:auto val="1"/>
        <c:lblAlgn val="ctr"/>
        <c:lblOffset val="100"/>
        <c:noMultiLvlLbl val="0"/>
      </c:catAx>
      <c:valAx>
        <c:axId val="6698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59473"/>
        <c:axId val="85044690"/>
      </c:barChart>
      <c:catAx>
        <c:axId val="7235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690"/>
        <c:auto val="1"/>
        <c:lblAlgn val="ctr"/>
        <c:lblOffset val="100"/>
        <c:noMultiLvlLbl val="0"/>
      </c:catAx>
      <c:valAx>
        <c:axId val="8504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90252"/>
        <c:axId val="1709689"/>
      </c:barChart>
      <c:catAx>
        <c:axId val="3539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89"/>
        <c:auto val="1"/>
        <c:lblAlgn val="ctr"/>
        <c:lblOffset val="100"/>
        <c:noMultiLvlLbl val="0"/>
      </c:catAx>
      <c:valAx>
        <c:axId val="170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37988"/>
        <c:axId val="50510991"/>
      </c:barChart>
      <c:catAx>
        <c:axId val="7923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991"/>
        <c:auto val="1"/>
        <c:lblAlgn val="ctr"/>
        <c:lblOffset val="100"/>
        <c:noMultiLvlLbl val="0"/>
      </c:catAx>
      <c:valAx>
        <c:axId val="5051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35930"/>
        <c:axId val="70629030"/>
      </c:barChart>
      <c:catAx>
        <c:axId val="3123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030"/>
        <c:auto val="1"/>
        <c:lblAlgn val="ctr"/>
        <c:lblOffset val="100"/>
        <c:noMultiLvlLbl val="0"/>
      </c:catAx>
      <c:valAx>
        <c:axId val="7062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74032"/>
        <c:axId val="48853745"/>
      </c:barChart>
      <c:catAx>
        <c:axId val="5287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745"/>
        <c:auto val="1"/>
        <c:lblAlgn val="ctr"/>
        <c:lblOffset val="100"/>
        <c:noMultiLvlLbl val="0"/>
      </c:catAx>
      <c:valAx>
        <c:axId val="4885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04879"/>
        <c:axId val="69695637"/>
      </c:barChart>
      <c:catAx>
        <c:axId val="7060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637"/>
        <c:auto val="1"/>
        <c:lblAlgn val="ctr"/>
        <c:lblOffset val="100"/>
        <c:noMultiLvlLbl val="0"/>
      </c:catAx>
      <c:valAx>
        <c:axId val="6969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20026"/>
        <c:axId val="91247453"/>
      </c:barChart>
      <c:catAx>
        <c:axId val="4652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453"/>
        <c:auto val="1"/>
        <c:lblAlgn val="ctr"/>
        <c:lblOffset val="100"/>
        <c:noMultiLvlLbl val="0"/>
      </c:catAx>
      <c:valAx>
        <c:axId val="9124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20452"/>
        <c:axId val="77723288"/>
      </c:barChart>
      <c:catAx>
        <c:axId val="1952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288"/>
        <c:auto val="1"/>
        <c:lblAlgn val="ctr"/>
        <c:lblOffset val="100"/>
        <c:noMultiLvlLbl val="0"/>
      </c:catAx>
      <c:valAx>
        <c:axId val="7772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49544"/>
        <c:axId val="97574752"/>
      </c:barChart>
      <c:catAx>
        <c:axId val="5304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752"/>
        <c:auto val="1"/>
        <c:lblAlgn val="ctr"/>
        <c:lblOffset val="100"/>
        <c:noMultiLvlLbl val="0"/>
      </c:catAx>
      <c:valAx>
        <c:axId val="9757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37061"/>
        <c:axId val="76834602"/>
      </c:barChart>
      <c:catAx>
        <c:axId val="2113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602"/>
        <c:auto val="1"/>
        <c:lblAlgn val="ctr"/>
        <c:lblOffset val="100"/>
        <c:noMultiLvlLbl val="0"/>
      </c:catAx>
      <c:valAx>
        <c:axId val="7683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72814"/>
        <c:axId val="41235449"/>
      </c:barChart>
      <c:catAx>
        <c:axId val="8927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449"/>
        <c:auto val="1"/>
        <c:lblAlgn val="ctr"/>
        <c:lblOffset val="100"/>
        <c:noMultiLvlLbl val="0"/>
      </c:catAx>
      <c:valAx>
        <c:axId val="4123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19564"/>
        <c:axId val="67849362"/>
      </c:barChart>
      <c:catAx>
        <c:axId val="5751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362"/>
        <c:auto val="1"/>
        <c:lblAlgn val="ctr"/>
        <c:lblOffset val="100"/>
        <c:noMultiLvlLbl val="0"/>
      </c:catAx>
      <c:valAx>
        <c:axId val="6784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80142"/>
        <c:axId val="10995060"/>
      </c:barChart>
      <c:catAx>
        <c:axId val="1508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060"/>
        <c:auto val="1"/>
        <c:lblAlgn val="ctr"/>
        <c:lblOffset val="100"/>
        <c:noMultiLvlLbl val="0"/>
      </c:catAx>
      <c:valAx>
        <c:axId val="1099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61511"/>
        <c:axId val="56575631"/>
      </c:barChart>
      <c:catAx>
        <c:axId val="5576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631"/>
        <c:auto val="1"/>
        <c:lblAlgn val="ctr"/>
        <c:lblOffset val="100"/>
        <c:noMultiLvlLbl val="0"/>
      </c:catAx>
      <c:valAx>
        <c:axId val="5657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21641"/>
        <c:axId val="24435968"/>
      </c:barChart>
      <c:catAx>
        <c:axId val="1902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968"/>
        <c:auto val="1"/>
        <c:lblAlgn val="ctr"/>
        <c:lblOffset val="100"/>
        <c:noMultiLvlLbl val="0"/>
      </c:catAx>
      <c:valAx>
        <c:axId val="2443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5739"/>
        <c:axId val="18295635"/>
      </c:barChart>
      <c:catAx>
        <c:axId val="341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635"/>
        <c:auto val="1"/>
        <c:lblAlgn val="ctr"/>
        <c:lblOffset val="100"/>
        <c:noMultiLvlLbl val="0"/>
      </c:catAx>
      <c:valAx>
        <c:axId val="1829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