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3423"/>
        <c:axId val="66726455"/>
      </c:scatterChart>
      <c:valAx>
        <c:axId val="7458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55"/>
        <c:crossesAt val="0"/>
        <c:crossBetween val="midCat"/>
      </c:valAx>
      <c:valAx>
        <c:axId val="6672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10737"/>
        <c:axId val="53480091"/>
      </c:scatterChart>
      <c:valAx>
        <c:axId val="9001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091"/>
        <c:crossesAt val="0"/>
        <c:crossBetween val="midCat"/>
      </c:valAx>
      <c:valAx>
        <c:axId val="5348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03211"/>
        <c:axId val="7918985"/>
      </c:scatterChart>
      <c:valAx>
        <c:axId val="5360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5"/>
        <c:crossesAt val="0"/>
        <c:crossBetween val="midCat"/>
      </c:valAx>
      <c:valAx>
        <c:axId val="791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76960"/>
        <c:axId val="55000896"/>
      </c:scatterChart>
      <c:valAx>
        <c:axId val="6557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96"/>
        <c:crossesAt val="0"/>
        <c:crossBetween val="midCat"/>
      </c:valAx>
      <c:valAx>
        <c:axId val="5500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