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46774"/>
        <c:axId val="40039300"/>
      </c:barChart>
      <c:catAx>
        <c:axId val="848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00"/>
        <c:auto val="1"/>
        <c:lblAlgn val="ctr"/>
        <c:lblOffset val="100"/>
        <c:noMultiLvlLbl val="0"/>
      </c:catAx>
      <c:valAx>
        <c:axId val="400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1863"/>
        <c:axId val="48483102"/>
      </c:barChart>
      <c:catAx>
        <c:axId val="535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102"/>
        <c:auto val="1"/>
        <c:lblAlgn val="ctr"/>
        <c:lblOffset val="100"/>
        <c:noMultiLvlLbl val="0"/>
      </c:catAx>
      <c:valAx>
        <c:axId val="484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791"/>
        <c:axId val="29795331"/>
      </c:barChart>
      <c:catAx>
        <c:axId val="46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31"/>
        <c:auto val="1"/>
        <c:lblAlgn val="ctr"/>
        <c:lblOffset val="100"/>
        <c:noMultiLvlLbl val="0"/>
      </c:catAx>
      <c:valAx>
        <c:axId val="297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64335"/>
        <c:axId val="5285557"/>
      </c:barChart>
      <c:catAx>
        <c:axId val="448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57"/>
        <c:auto val="1"/>
        <c:lblAlgn val="ctr"/>
        <c:lblOffset val="100"/>
        <c:noMultiLvlLbl val="0"/>
      </c:catAx>
      <c:valAx>
        <c:axId val="52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41308"/>
        <c:axId val="47539755"/>
      </c:barChart>
      <c:catAx>
        <c:axId val="807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55"/>
        <c:auto val="1"/>
        <c:lblAlgn val="ctr"/>
        <c:lblOffset val="100"/>
        <c:noMultiLvlLbl val="0"/>
      </c:catAx>
      <c:valAx>
        <c:axId val="475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4179"/>
        <c:axId val="85919146"/>
      </c:barChart>
      <c:catAx>
        <c:axId val="286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146"/>
        <c:auto val="1"/>
        <c:lblAlgn val="ctr"/>
        <c:lblOffset val="100"/>
        <c:noMultiLvlLbl val="0"/>
      </c:catAx>
      <c:valAx>
        <c:axId val="859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6534"/>
        <c:axId val="96116634"/>
      </c:barChart>
      <c:catAx>
        <c:axId val="859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34"/>
        <c:auto val="1"/>
        <c:lblAlgn val="ctr"/>
        <c:lblOffset val="100"/>
        <c:noMultiLvlLbl val="0"/>
      </c:catAx>
      <c:valAx>
        <c:axId val="961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80565"/>
        <c:axId val="77515529"/>
      </c:barChart>
      <c:catAx>
        <c:axId val="144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29"/>
        <c:auto val="1"/>
        <c:lblAlgn val="ctr"/>
        <c:lblOffset val="100"/>
        <c:noMultiLvlLbl val="0"/>
      </c:catAx>
      <c:valAx>
        <c:axId val="775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3235"/>
        <c:axId val="11200993"/>
      </c:barChart>
      <c:catAx>
        <c:axId val="803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993"/>
        <c:auto val="1"/>
        <c:lblAlgn val="ctr"/>
        <c:lblOffset val="100"/>
        <c:noMultiLvlLbl val="0"/>
      </c:catAx>
      <c:valAx>
        <c:axId val="112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69448"/>
        <c:axId val="41506330"/>
      </c:barChart>
      <c:catAx>
        <c:axId val="911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30"/>
        <c:auto val="1"/>
        <c:lblAlgn val="ctr"/>
        <c:lblOffset val="100"/>
        <c:noMultiLvlLbl val="0"/>
      </c:catAx>
      <c:valAx>
        <c:axId val="415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3832"/>
        <c:axId val="43956110"/>
      </c:barChart>
      <c:catAx>
        <c:axId val="386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10"/>
        <c:auto val="1"/>
        <c:lblAlgn val="ctr"/>
        <c:lblOffset val="100"/>
        <c:noMultiLvlLbl val="0"/>
      </c:catAx>
      <c:valAx>
        <c:axId val="439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7995"/>
        <c:axId val="62648816"/>
      </c:barChart>
      <c:catAx>
        <c:axId val="843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16"/>
        <c:auto val="1"/>
        <c:lblAlgn val="ctr"/>
        <c:lblOffset val="100"/>
        <c:noMultiLvlLbl val="0"/>
      </c:catAx>
      <c:valAx>
        <c:axId val="626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66702"/>
        <c:axId val="91254917"/>
      </c:barChart>
      <c:catAx>
        <c:axId val="535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917"/>
        <c:auto val="1"/>
        <c:lblAlgn val="ctr"/>
        <c:lblOffset val="100"/>
        <c:noMultiLvlLbl val="0"/>
      </c:catAx>
      <c:valAx>
        <c:axId val="912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4418"/>
        <c:axId val="23964473"/>
      </c:barChart>
      <c:catAx>
        <c:axId val="1566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73"/>
        <c:auto val="1"/>
        <c:lblAlgn val="ctr"/>
        <c:lblOffset val="100"/>
        <c:noMultiLvlLbl val="0"/>
      </c:catAx>
      <c:valAx>
        <c:axId val="239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5514"/>
        <c:axId val="50313290"/>
      </c:barChart>
      <c:catAx>
        <c:axId val="513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90"/>
        <c:auto val="1"/>
        <c:lblAlgn val="ctr"/>
        <c:lblOffset val="100"/>
        <c:noMultiLvlLbl val="0"/>
      </c:catAx>
      <c:valAx>
        <c:axId val="503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6534"/>
        <c:axId val="39994914"/>
      </c:barChart>
      <c:catAx>
        <c:axId val="654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914"/>
        <c:auto val="1"/>
        <c:lblAlgn val="ctr"/>
        <c:lblOffset val="100"/>
        <c:noMultiLvlLbl val="0"/>
      </c:catAx>
      <c:valAx>
        <c:axId val="399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9267"/>
        <c:axId val="90517547"/>
      </c:barChart>
      <c:catAx>
        <c:axId val="435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547"/>
        <c:auto val="1"/>
        <c:lblAlgn val="ctr"/>
        <c:lblOffset val="100"/>
        <c:noMultiLvlLbl val="0"/>
      </c:catAx>
      <c:valAx>
        <c:axId val="905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9619"/>
        <c:axId val="96028269"/>
      </c:barChart>
      <c:catAx>
        <c:axId val="304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69"/>
        <c:auto val="1"/>
        <c:lblAlgn val="ctr"/>
        <c:lblOffset val="100"/>
        <c:noMultiLvlLbl val="0"/>
      </c:catAx>
      <c:valAx>
        <c:axId val="960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