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45998"/>
        <c:axId val="66320886"/>
      </c:scatterChart>
      <c:valAx>
        <c:axId val="6954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886"/>
        <c:crossesAt val="0"/>
        <c:crossBetween val="midCat"/>
      </c:valAx>
      <c:valAx>
        <c:axId val="6632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98822"/>
        <c:axId val="51713052"/>
      </c:scatterChart>
      <c:valAx>
        <c:axId val="6699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052"/>
        <c:crossesAt val="0"/>
        <c:crossBetween val="midCat"/>
      </c:valAx>
      <c:valAx>
        <c:axId val="5171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98453"/>
        <c:axId val="40959881"/>
      </c:scatterChart>
      <c:valAx>
        <c:axId val="3339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881"/>
        <c:crossesAt val="0"/>
        <c:crossBetween val="midCat"/>
      </c:valAx>
      <c:valAx>
        <c:axId val="4095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21798"/>
        <c:axId val="36993153"/>
      </c:scatterChart>
      <c:valAx>
        <c:axId val="4952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153"/>
        <c:crossesAt val="0"/>
        <c:crossBetween val="midCat"/>
      </c:valAx>
      <c:valAx>
        <c:axId val="3699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