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63138"/>
        <c:axId val="89728010"/>
      </c:scatterChart>
      <c:valAx>
        <c:axId val="5736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010"/>
        <c:crossesAt val="0"/>
        <c:crossBetween val="midCat"/>
      </c:valAx>
      <c:valAx>
        <c:axId val="8972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78074"/>
        <c:axId val="97380126"/>
      </c:scatterChart>
      <c:valAx>
        <c:axId val="6007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126"/>
        <c:crossesAt val="0"/>
        <c:crossBetween val="midCat"/>
      </c:valAx>
      <c:valAx>
        <c:axId val="9738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85136"/>
        <c:axId val="96973705"/>
      </c:scatterChart>
      <c:valAx>
        <c:axId val="8578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705"/>
        <c:crossesAt val="0"/>
        <c:crossBetween val="midCat"/>
      </c:valAx>
      <c:valAx>
        <c:axId val="9697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75579"/>
        <c:axId val="32508688"/>
      </c:scatterChart>
      <c:valAx>
        <c:axId val="49075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688"/>
        <c:crossesAt val="0"/>
        <c:crossBetween val="midCat"/>
      </c:valAx>
      <c:valAx>
        <c:axId val="3250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