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87892"/>
        <c:axId val="59302829"/>
      </c:barChart>
      <c:catAx>
        <c:axId val="2018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829"/>
        <c:auto val="1"/>
        <c:lblAlgn val="ctr"/>
        <c:lblOffset val="100"/>
        <c:noMultiLvlLbl val="0"/>
      </c:catAx>
      <c:valAx>
        <c:axId val="593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99151"/>
        <c:axId val="99514638"/>
      </c:barChart>
      <c:catAx>
        <c:axId val="8999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638"/>
        <c:auto val="1"/>
        <c:lblAlgn val="ctr"/>
        <c:lblOffset val="100"/>
        <c:noMultiLvlLbl val="0"/>
      </c:catAx>
      <c:valAx>
        <c:axId val="995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42546"/>
        <c:axId val="59862220"/>
      </c:barChart>
      <c:catAx>
        <c:axId val="9264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220"/>
        <c:auto val="1"/>
        <c:lblAlgn val="ctr"/>
        <c:lblOffset val="100"/>
        <c:noMultiLvlLbl val="0"/>
      </c:catAx>
      <c:valAx>
        <c:axId val="598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53457"/>
        <c:axId val="81373202"/>
      </c:barChart>
      <c:catAx>
        <c:axId val="7565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202"/>
        <c:auto val="1"/>
        <c:lblAlgn val="ctr"/>
        <c:lblOffset val="100"/>
        <c:noMultiLvlLbl val="0"/>
      </c:catAx>
      <c:valAx>
        <c:axId val="813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2691"/>
        <c:axId val="90276209"/>
      </c:barChart>
      <c:catAx>
        <c:axId val="445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209"/>
        <c:auto val="1"/>
        <c:lblAlgn val="ctr"/>
        <c:lblOffset val="100"/>
        <c:noMultiLvlLbl val="0"/>
      </c:catAx>
      <c:valAx>
        <c:axId val="9027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0565"/>
        <c:axId val="6542019"/>
      </c:barChart>
      <c:catAx>
        <c:axId val="845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19"/>
        <c:auto val="1"/>
        <c:lblAlgn val="ctr"/>
        <c:lblOffset val="100"/>
        <c:noMultiLvlLbl val="0"/>
      </c:catAx>
      <c:valAx>
        <c:axId val="65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02950"/>
        <c:axId val="13606164"/>
      </c:barChart>
      <c:catAx>
        <c:axId val="3320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164"/>
        <c:auto val="1"/>
        <c:lblAlgn val="ctr"/>
        <c:lblOffset val="100"/>
        <c:noMultiLvlLbl val="0"/>
      </c:catAx>
      <c:valAx>
        <c:axId val="1360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06159"/>
        <c:axId val="79885644"/>
      </c:barChart>
      <c:catAx>
        <c:axId val="4050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644"/>
        <c:auto val="1"/>
        <c:lblAlgn val="ctr"/>
        <c:lblOffset val="100"/>
        <c:noMultiLvlLbl val="0"/>
      </c:catAx>
      <c:valAx>
        <c:axId val="798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73182"/>
        <c:axId val="667556"/>
      </c:barChart>
      <c:catAx>
        <c:axId val="6647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6"/>
        <c:auto val="1"/>
        <c:lblAlgn val="ctr"/>
        <c:lblOffset val="100"/>
        <c:noMultiLvlLbl val="0"/>
      </c:catAx>
      <c:valAx>
        <c:axId val="66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69516"/>
        <c:axId val="50929103"/>
      </c:barChart>
      <c:catAx>
        <c:axId val="660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103"/>
        <c:auto val="1"/>
        <c:lblAlgn val="ctr"/>
        <c:lblOffset val="100"/>
        <c:noMultiLvlLbl val="0"/>
      </c:catAx>
      <c:valAx>
        <c:axId val="509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15172"/>
        <c:axId val="27828338"/>
      </c:barChart>
      <c:catAx>
        <c:axId val="8661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338"/>
        <c:auto val="1"/>
        <c:lblAlgn val="ctr"/>
        <c:lblOffset val="100"/>
        <c:noMultiLvlLbl val="0"/>
      </c:catAx>
      <c:valAx>
        <c:axId val="278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45509"/>
        <c:axId val="39139214"/>
      </c:barChart>
      <c:catAx>
        <c:axId val="3114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214"/>
        <c:auto val="1"/>
        <c:lblAlgn val="ctr"/>
        <c:lblOffset val="100"/>
        <c:noMultiLvlLbl val="0"/>
      </c:catAx>
      <c:valAx>
        <c:axId val="391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52830"/>
        <c:axId val="76547266"/>
      </c:barChart>
      <c:catAx>
        <c:axId val="1955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266"/>
        <c:auto val="1"/>
        <c:lblAlgn val="ctr"/>
        <c:lblOffset val="100"/>
        <c:noMultiLvlLbl val="0"/>
      </c:catAx>
      <c:valAx>
        <c:axId val="765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48624"/>
        <c:axId val="16989908"/>
      </c:barChart>
      <c:catAx>
        <c:axId val="687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908"/>
        <c:auto val="1"/>
        <c:lblAlgn val="ctr"/>
        <c:lblOffset val="100"/>
        <c:noMultiLvlLbl val="0"/>
      </c:catAx>
      <c:valAx>
        <c:axId val="169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23078"/>
        <c:axId val="11966602"/>
      </c:barChart>
      <c:catAx>
        <c:axId val="1062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602"/>
        <c:auto val="1"/>
        <c:lblAlgn val="ctr"/>
        <c:lblOffset val="100"/>
        <c:noMultiLvlLbl val="0"/>
      </c:catAx>
      <c:valAx>
        <c:axId val="1196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50819"/>
        <c:axId val="93093189"/>
      </c:barChart>
      <c:catAx>
        <c:axId val="7605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189"/>
        <c:auto val="1"/>
        <c:lblAlgn val="ctr"/>
        <c:lblOffset val="100"/>
        <c:noMultiLvlLbl val="0"/>
      </c:catAx>
      <c:valAx>
        <c:axId val="9309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29022"/>
        <c:axId val="60317197"/>
      </c:barChart>
      <c:catAx>
        <c:axId val="5922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197"/>
        <c:auto val="1"/>
        <c:lblAlgn val="ctr"/>
        <c:lblOffset val="100"/>
        <c:noMultiLvlLbl val="0"/>
      </c:catAx>
      <c:valAx>
        <c:axId val="6031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43676"/>
        <c:axId val="56550933"/>
      </c:barChart>
      <c:catAx>
        <c:axId val="3714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933"/>
        <c:auto val="1"/>
        <c:lblAlgn val="ctr"/>
        <c:lblOffset val="100"/>
        <c:noMultiLvlLbl val="0"/>
      </c:catAx>
      <c:valAx>
        <c:axId val="565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