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685"/>
        <c:axId val="83653442"/>
      </c:barChart>
      <c:catAx>
        <c:axId val="92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442"/>
        <c:auto val="1"/>
        <c:lblAlgn val="ctr"/>
        <c:lblOffset val="100"/>
        <c:noMultiLvlLbl val="0"/>
      </c:catAx>
      <c:valAx>
        <c:axId val="836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8960"/>
        <c:axId val="48064601"/>
      </c:barChart>
      <c:catAx>
        <c:axId val="569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01"/>
        <c:auto val="1"/>
        <c:lblAlgn val="ctr"/>
        <c:lblOffset val="100"/>
        <c:noMultiLvlLbl val="0"/>
      </c:catAx>
      <c:valAx>
        <c:axId val="480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8422"/>
        <c:axId val="57560879"/>
      </c:barChart>
      <c:catAx>
        <c:axId val="184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79"/>
        <c:auto val="1"/>
        <c:lblAlgn val="ctr"/>
        <c:lblOffset val="100"/>
        <c:noMultiLvlLbl val="0"/>
      </c:catAx>
      <c:valAx>
        <c:axId val="575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0499"/>
        <c:axId val="67786926"/>
      </c:barChart>
      <c:catAx>
        <c:axId val="274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926"/>
        <c:auto val="1"/>
        <c:lblAlgn val="ctr"/>
        <c:lblOffset val="100"/>
        <c:noMultiLvlLbl val="0"/>
      </c:catAx>
      <c:valAx>
        <c:axId val="677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56019"/>
        <c:axId val="93500987"/>
      </c:barChart>
      <c:catAx>
        <c:axId val="150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987"/>
        <c:auto val="1"/>
        <c:lblAlgn val="ctr"/>
        <c:lblOffset val="100"/>
        <c:noMultiLvlLbl val="0"/>
      </c:catAx>
      <c:valAx>
        <c:axId val="935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39084"/>
        <c:axId val="56273450"/>
      </c:barChart>
      <c:catAx>
        <c:axId val="321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50"/>
        <c:auto val="1"/>
        <c:lblAlgn val="ctr"/>
        <c:lblOffset val="100"/>
        <c:noMultiLvlLbl val="0"/>
      </c:catAx>
      <c:valAx>
        <c:axId val="562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1866"/>
        <c:axId val="20450486"/>
      </c:barChart>
      <c:catAx>
        <c:axId val="1796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86"/>
        <c:auto val="1"/>
        <c:lblAlgn val="ctr"/>
        <c:lblOffset val="100"/>
        <c:noMultiLvlLbl val="0"/>
      </c:catAx>
      <c:valAx>
        <c:axId val="204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09962"/>
        <c:axId val="55402246"/>
      </c:barChart>
      <c:catAx>
        <c:axId val="861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246"/>
        <c:auto val="1"/>
        <c:lblAlgn val="ctr"/>
        <c:lblOffset val="100"/>
        <c:noMultiLvlLbl val="0"/>
      </c:catAx>
      <c:valAx>
        <c:axId val="554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8009"/>
        <c:axId val="75792757"/>
      </c:barChart>
      <c:catAx>
        <c:axId val="817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757"/>
        <c:auto val="1"/>
        <c:lblAlgn val="ctr"/>
        <c:lblOffset val="100"/>
        <c:noMultiLvlLbl val="0"/>
      </c:catAx>
      <c:valAx>
        <c:axId val="757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8572"/>
        <c:axId val="36565213"/>
      </c:barChart>
      <c:catAx>
        <c:axId val="981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13"/>
        <c:auto val="1"/>
        <c:lblAlgn val="ctr"/>
        <c:lblOffset val="100"/>
        <c:noMultiLvlLbl val="0"/>
      </c:catAx>
      <c:valAx>
        <c:axId val="365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8703"/>
        <c:axId val="21106732"/>
      </c:barChart>
      <c:catAx>
        <c:axId val="316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732"/>
        <c:auto val="1"/>
        <c:lblAlgn val="ctr"/>
        <c:lblOffset val="100"/>
        <c:noMultiLvlLbl val="0"/>
      </c:catAx>
      <c:valAx>
        <c:axId val="211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0977"/>
        <c:axId val="63657779"/>
      </c:barChart>
      <c:catAx>
        <c:axId val="337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79"/>
        <c:auto val="1"/>
        <c:lblAlgn val="ctr"/>
        <c:lblOffset val="100"/>
        <c:noMultiLvlLbl val="0"/>
      </c:catAx>
      <c:valAx>
        <c:axId val="636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0123"/>
        <c:axId val="9407805"/>
      </c:barChart>
      <c:catAx>
        <c:axId val="451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05"/>
        <c:auto val="1"/>
        <c:lblAlgn val="ctr"/>
        <c:lblOffset val="100"/>
        <c:noMultiLvlLbl val="0"/>
      </c:catAx>
      <c:valAx>
        <c:axId val="94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38208"/>
        <c:axId val="49423645"/>
      </c:barChart>
      <c:catAx>
        <c:axId val="236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45"/>
        <c:auto val="1"/>
        <c:lblAlgn val="ctr"/>
        <c:lblOffset val="100"/>
        <c:noMultiLvlLbl val="0"/>
      </c:catAx>
      <c:valAx>
        <c:axId val="494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49509"/>
        <c:axId val="5848148"/>
      </c:barChart>
      <c:catAx>
        <c:axId val="420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8"/>
        <c:auto val="1"/>
        <c:lblAlgn val="ctr"/>
        <c:lblOffset val="100"/>
        <c:noMultiLvlLbl val="0"/>
      </c:catAx>
      <c:valAx>
        <c:axId val="58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19671"/>
        <c:axId val="98667657"/>
      </c:barChart>
      <c:catAx>
        <c:axId val="937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57"/>
        <c:auto val="1"/>
        <c:lblAlgn val="ctr"/>
        <c:lblOffset val="100"/>
        <c:noMultiLvlLbl val="0"/>
      </c:catAx>
      <c:valAx>
        <c:axId val="986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1368"/>
        <c:axId val="17239441"/>
      </c:barChart>
      <c:catAx>
        <c:axId val="543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441"/>
        <c:auto val="1"/>
        <c:lblAlgn val="ctr"/>
        <c:lblOffset val="100"/>
        <c:noMultiLvlLbl val="0"/>
      </c:catAx>
      <c:valAx>
        <c:axId val="172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6969"/>
        <c:axId val="87357379"/>
      </c:barChart>
      <c:catAx>
        <c:axId val="239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379"/>
        <c:auto val="1"/>
        <c:lblAlgn val="ctr"/>
        <c:lblOffset val="100"/>
        <c:noMultiLvlLbl val="0"/>
      </c:catAx>
      <c:valAx>
        <c:axId val="873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