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586"/>
        <c:axId val="2857874"/>
      </c:scatterChart>
      <c:valAx>
        <c:axId val="734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4"/>
        <c:crossesAt val="0"/>
        <c:crossBetween val="midCat"/>
      </c:valAx>
      <c:valAx>
        <c:axId val="285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9348"/>
        <c:axId val="41207942"/>
      </c:scatterChart>
      <c:valAx>
        <c:axId val="4433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42"/>
        <c:crossesAt val="0"/>
        <c:crossBetween val="midCat"/>
      </c:valAx>
      <c:valAx>
        <c:axId val="4120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7417"/>
        <c:axId val="30888053"/>
      </c:scatterChart>
      <c:valAx>
        <c:axId val="4848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53"/>
        <c:crossesAt val="0"/>
        <c:crossBetween val="midCat"/>
      </c:valAx>
      <c:valAx>
        <c:axId val="3088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567"/>
        <c:axId val="88771564"/>
      </c:scatterChart>
      <c:valAx>
        <c:axId val="286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64"/>
        <c:crossesAt val="0"/>
        <c:crossBetween val="midCat"/>
      </c:valAx>
      <c:valAx>
        <c:axId val="8877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