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25836"/>
        <c:axId val="88776772"/>
      </c:barChart>
      <c:catAx>
        <c:axId val="9612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772"/>
        <c:auto val="1"/>
        <c:lblAlgn val="ctr"/>
        <c:lblOffset val="100"/>
        <c:noMultiLvlLbl val="0"/>
      </c:catAx>
      <c:valAx>
        <c:axId val="8877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04078"/>
        <c:axId val="38737178"/>
      </c:barChart>
      <c:catAx>
        <c:axId val="839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178"/>
        <c:auto val="1"/>
        <c:lblAlgn val="ctr"/>
        <c:lblOffset val="100"/>
        <c:noMultiLvlLbl val="0"/>
      </c:catAx>
      <c:valAx>
        <c:axId val="3873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9606"/>
        <c:axId val="79777176"/>
      </c:barChart>
      <c:catAx>
        <c:axId val="738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176"/>
        <c:auto val="1"/>
        <c:lblAlgn val="ctr"/>
        <c:lblOffset val="100"/>
        <c:noMultiLvlLbl val="0"/>
      </c:catAx>
      <c:valAx>
        <c:axId val="7977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48291"/>
        <c:axId val="55399669"/>
      </c:barChart>
      <c:catAx>
        <c:axId val="6154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669"/>
        <c:auto val="1"/>
        <c:lblAlgn val="ctr"/>
        <c:lblOffset val="100"/>
        <c:noMultiLvlLbl val="0"/>
      </c:catAx>
      <c:valAx>
        <c:axId val="5539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6443"/>
        <c:axId val="6121291"/>
      </c:barChart>
      <c:catAx>
        <c:axId val="2281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91"/>
        <c:auto val="1"/>
        <c:lblAlgn val="ctr"/>
        <c:lblOffset val="100"/>
        <c:noMultiLvlLbl val="0"/>
      </c:catAx>
      <c:valAx>
        <c:axId val="61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00833"/>
        <c:axId val="3560438"/>
      </c:barChart>
      <c:catAx>
        <c:axId val="6480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38"/>
        <c:auto val="1"/>
        <c:lblAlgn val="ctr"/>
        <c:lblOffset val="100"/>
        <c:noMultiLvlLbl val="0"/>
      </c:catAx>
      <c:valAx>
        <c:axId val="35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9216"/>
        <c:axId val="89526925"/>
      </c:barChart>
      <c:catAx>
        <c:axId val="922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925"/>
        <c:auto val="1"/>
        <c:lblAlgn val="ctr"/>
        <c:lblOffset val="100"/>
        <c:noMultiLvlLbl val="0"/>
      </c:catAx>
      <c:valAx>
        <c:axId val="8952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3446"/>
        <c:axId val="36309790"/>
      </c:barChart>
      <c:catAx>
        <c:axId val="51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790"/>
        <c:auto val="1"/>
        <c:lblAlgn val="ctr"/>
        <c:lblOffset val="100"/>
        <c:noMultiLvlLbl val="0"/>
      </c:catAx>
      <c:valAx>
        <c:axId val="3630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04429"/>
        <c:axId val="69957054"/>
      </c:barChart>
      <c:catAx>
        <c:axId val="9420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054"/>
        <c:auto val="1"/>
        <c:lblAlgn val="ctr"/>
        <c:lblOffset val="100"/>
        <c:noMultiLvlLbl val="0"/>
      </c:catAx>
      <c:valAx>
        <c:axId val="699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54843"/>
        <c:axId val="2212132"/>
      </c:barChart>
      <c:catAx>
        <c:axId val="972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32"/>
        <c:auto val="1"/>
        <c:lblAlgn val="ctr"/>
        <c:lblOffset val="100"/>
        <c:noMultiLvlLbl val="0"/>
      </c:catAx>
      <c:valAx>
        <c:axId val="221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0583"/>
        <c:axId val="75007248"/>
      </c:barChart>
      <c:catAx>
        <c:axId val="4490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48"/>
        <c:auto val="1"/>
        <c:lblAlgn val="ctr"/>
        <c:lblOffset val="100"/>
        <c:noMultiLvlLbl val="0"/>
      </c:catAx>
      <c:valAx>
        <c:axId val="750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6185"/>
        <c:axId val="38300009"/>
      </c:barChart>
      <c:catAx>
        <c:axId val="177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0009"/>
        <c:auto val="1"/>
        <c:lblAlgn val="ctr"/>
        <c:lblOffset val="100"/>
        <c:noMultiLvlLbl val="0"/>
      </c:catAx>
      <c:valAx>
        <c:axId val="383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10962"/>
        <c:axId val="74491689"/>
      </c:barChart>
      <c:catAx>
        <c:axId val="909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689"/>
        <c:auto val="1"/>
        <c:lblAlgn val="ctr"/>
        <c:lblOffset val="100"/>
        <c:noMultiLvlLbl val="0"/>
      </c:catAx>
      <c:valAx>
        <c:axId val="744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5777"/>
        <c:axId val="87198667"/>
      </c:barChart>
      <c:catAx>
        <c:axId val="23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667"/>
        <c:auto val="1"/>
        <c:lblAlgn val="ctr"/>
        <c:lblOffset val="100"/>
        <c:noMultiLvlLbl val="0"/>
      </c:catAx>
      <c:valAx>
        <c:axId val="871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32049"/>
        <c:axId val="47204574"/>
      </c:barChart>
      <c:catAx>
        <c:axId val="933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574"/>
        <c:auto val="1"/>
        <c:lblAlgn val="ctr"/>
        <c:lblOffset val="100"/>
        <c:noMultiLvlLbl val="0"/>
      </c:catAx>
      <c:valAx>
        <c:axId val="472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722407"/>
        <c:axId val="53513431"/>
      </c:barChart>
      <c:catAx>
        <c:axId val="5572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3431"/>
        <c:auto val="1"/>
        <c:lblAlgn val="ctr"/>
        <c:lblOffset val="100"/>
        <c:noMultiLvlLbl val="0"/>
      </c:catAx>
      <c:valAx>
        <c:axId val="5351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57754"/>
        <c:axId val="90376310"/>
      </c:barChart>
      <c:catAx>
        <c:axId val="58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310"/>
        <c:auto val="1"/>
        <c:lblAlgn val="ctr"/>
        <c:lblOffset val="100"/>
        <c:noMultiLvlLbl val="0"/>
      </c:catAx>
      <c:valAx>
        <c:axId val="9037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56761"/>
        <c:axId val="38006724"/>
      </c:barChart>
      <c:catAx>
        <c:axId val="5285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724"/>
        <c:auto val="1"/>
        <c:lblAlgn val="ctr"/>
        <c:lblOffset val="100"/>
        <c:noMultiLvlLbl val="0"/>
      </c:catAx>
      <c:valAx>
        <c:axId val="380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