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94525"/>
        <c:axId val="46457897"/>
      </c:scatterChart>
      <c:valAx>
        <c:axId val="1999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897"/>
        <c:crossesAt val="0"/>
        <c:crossBetween val="midCat"/>
      </c:valAx>
      <c:valAx>
        <c:axId val="4645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5503"/>
        <c:axId val="94290859"/>
      </c:scatterChart>
      <c:valAx>
        <c:axId val="2948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0859"/>
        <c:crossesAt val="0"/>
        <c:crossBetween val="midCat"/>
      </c:valAx>
      <c:valAx>
        <c:axId val="94290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87372"/>
        <c:axId val="8216021"/>
      </c:scatterChart>
      <c:valAx>
        <c:axId val="1828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1"/>
        <c:crossesAt val="0"/>
        <c:crossBetween val="midCat"/>
      </c:valAx>
      <c:valAx>
        <c:axId val="821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51595"/>
        <c:axId val="79255234"/>
      </c:scatterChart>
      <c:valAx>
        <c:axId val="3845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34"/>
        <c:crossesAt val="0"/>
        <c:crossBetween val="midCat"/>
      </c:valAx>
      <c:valAx>
        <c:axId val="7925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