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35719"/>
        <c:axId val="51098533"/>
      </c:scatterChart>
      <c:valAx>
        <c:axId val="2053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533"/>
        <c:crossesAt val="0"/>
        <c:crossBetween val="midCat"/>
      </c:valAx>
      <c:valAx>
        <c:axId val="5109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68848"/>
        <c:axId val="2619805"/>
      </c:scatterChart>
      <c:valAx>
        <c:axId val="6336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5"/>
        <c:crossesAt val="0"/>
        <c:crossBetween val="midCat"/>
      </c:valAx>
      <c:valAx>
        <c:axId val="261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72555"/>
        <c:axId val="12320569"/>
      </c:scatterChart>
      <c:valAx>
        <c:axId val="7847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569"/>
        <c:crossesAt val="0"/>
        <c:crossBetween val="midCat"/>
      </c:valAx>
      <c:valAx>
        <c:axId val="1232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28806"/>
        <c:axId val="35553372"/>
      </c:scatterChart>
      <c:valAx>
        <c:axId val="6972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372"/>
        <c:crossesAt val="0"/>
        <c:crossBetween val="midCat"/>
      </c:valAx>
      <c:valAx>
        <c:axId val="3555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