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44455"/>
        <c:axId val="56948038"/>
      </c:barChart>
      <c:catAx>
        <c:axId val="344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038"/>
        <c:auto val="1"/>
        <c:lblAlgn val="ctr"/>
        <c:lblOffset val="100"/>
        <c:noMultiLvlLbl val="0"/>
      </c:catAx>
      <c:valAx>
        <c:axId val="569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16635"/>
        <c:axId val="88572775"/>
      </c:barChart>
      <c:catAx>
        <c:axId val="5031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775"/>
        <c:auto val="1"/>
        <c:lblAlgn val="ctr"/>
        <c:lblOffset val="100"/>
        <c:noMultiLvlLbl val="0"/>
      </c:catAx>
      <c:valAx>
        <c:axId val="8857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13907"/>
        <c:axId val="35749744"/>
      </c:barChart>
      <c:catAx>
        <c:axId val="687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744"/>
        <c:auto val="1"/>
        <c:lblAlgn val="ctr"/>
        <c:lblOffset val="100"/>
        <c:noMultiLvlLbl val="0"/>
      </c:catAx>
      <c:valAx>
        <c:axId val="357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36692"/>
        <c:axId val="28918180"/>
      </c:barChart>
      <c:catAx>
        <c:axId val="1103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180"/>
        <c:auto val="1"/>
        <c:lblAlgn val="ctr"/>
        <c:lblOffset val="100"/>
        <c:noMultiLvlLbl val="0"/>
      </c:catAx>
      <c:valAx>
        <c:axId val="289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60808"/>
        <c:axId val="87320087"/>
      </c:barChart>
      <c:catAx>
        <c:axId val="135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087"/>
        <c:auto val="1"/>
        <c:lblAlgn val="ctr"/>
        <c:lblOffset val="100"/>
        <c:noMultiLvlLbl val="0"/>
      </c:catAx>
      <c:valAx>
        <c:axId val="873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4422"/>
        <c:axId val="77385320"/>
      </c:barChart>
      <c:catAx>
        <c:axId val="89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320"/>
        <c:auto val="1"/>
        <c:lblAlgn val="ctr"/>
        <c:lblOffset val="100"/>
        <c:noMultiLvlLbl val="0"/>
      </c:catAx>
      <c:valAx>
        <c:axId val="773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8200"/>
        <c:axId val="17374047"/>
      </c:barChart>
      <c:catAx>
        <c:axId val="8239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047"/>
        <c:auto val="1"/>
        <c:lblAlgn val="ctr"/>
        <c:lblOffset val="100"/>
        <c:noMultiLvlLbl val="0"/>
      </c:catAx>
      <c:valAx>
        <c:axId val="173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07408"/>
        <c:axId val="34669652"/>
      </c:barChart>
      <c:catAx>
        <c:axId val="7940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652"/>
        <c:auto val="1"/>
        <c:lblAlgn val="ctr"/>
        <c:lblOffset val="100"/>
        <c:noMultiLvlLbl val="0"/>
      </c:catAx>
      <c:valAx>
        <c:axId val="346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96228"/>
        <c:axId val="37736653"/>
      </c:barChart>
      <c:catAx>
        <c:axId val="9179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653"/>
        <c:auto val="1"/>
        <c:lblAlgn val="ctr"/>
        <c:lblOffset val="100"/>
        <c:noMultiLvlLbl val="0"/>
      </c:catAx>
      <c:valAx>
        <c:axId val="377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56277"/>
        <c:axId val="15146085"/>
      </c:barChart>
      <c:catAx>
        <c:axId val="3745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085"/>
        <c:auto val="1"/>
        <c:lblAlgn val="ctr"/>
        <c:lblOffset val="100"/>
        <c:noMultiLvlLbl val="0"/>
      </c:catAx>
      <c:valAx>
        <c:axId val="151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59567"/>
        <c:axId val="60311786"/>
      </c:barChart>
      <c:catAx>
        <c:axId val="7775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786"/>
        <c:auto val="1"/>
        <c:lblAlgn val="ctr"/>
        <c:lblOffset val="100"/>
        <c:noMultiLvlLbl val="0"/>
      </c:catAx>
      <c:valAx>
        <c:axId val="603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0129"/>
        <c:axId val="9945003"/>
      </c:barChart>
      <c:catAx>
        <c:axId val="33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03"/>
        <c:auto val="1"/>
        <c:lblAlgn val="ctr"/>
        <c:lblOffset val="100"/>
        <c:noMultiLvlLbl val="0"/>
      </c:catAx>
      <c:valAx>
        <c:axId val="99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03379"/>
        <c:axId val="79792898"/>
      </c:barChart>
      <c:catAx>
        <c:axId val="2300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898"/>
        <c:auto val="1"/>
        <c:lblAlgn val="ctr"/>
        <c:lblOffset val="100"/>
        <c:noMultiLvlLbl val="0"/>
      </c:catAx>
      <c:valAx>
        <c:axId val="797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22685"/>
        <c:axId val="48561288"/>
      </c:barChart>
      <c:catAx>
        <c:axId val="5362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288"/>
        <c:auto val="1"/>
        <c:lblAlgn val="ctr"/>
        <c:lblOffset val="100"/>
        <c:noMultiLvlLbl val="0"/>
      </c:catAx>
      <c:valAx>
        <c:axId val="485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85800"/>
        <c:axId val="765903"/>
      </c:barChart>
      <c:catAx>
        <c:axId val="536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3"/>
        <c:auto val="1"/>
        <c:lblAlgn val="ctr"/>
        <c:lblOffset val="100"/>
        <c:noMultiLvlLbl val="0"/>
      </c:catAx>
      <c:valAx>
        <c:axId val="76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91738"/>
        <c:axId val="36708657"/>
      </c:barChart>
      <c:catAx>
        <c:axId val="1529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657"/>
        <c:auto val="1"/>
        <c:lblAlgn val="ctr"/>
        <c:lblOffset val="100"/>
        <c:noMultiLvlLbl val="0"/>
      </c:catAx>
      <c:valAx>
        <c:axId val="3670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48892"/>
        <c:axId val="98368594"/>
      </c:barChart>
      <c:catAx>
        <c:axId val="3514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594"/>
        <c:auto val="1"/>
        <c:lblAlgn val="ctr"/>
        <c:lblOffset val="100"/>
        <c:noMultiLvlLbl val="0"/>
      </c:catAx>
      <c:valAx>
        <c:axId val="983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25494"/>
        <c:axId val="21243622"/>
      </c:barChart>
      <c:catAx>
        <c:axId val="1192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622"/>
        <c:auto val="1"/>
        <c:lblAlgn val="ctr"/>
        <c:lblOffset val="100"/>
        <c:noMultiLvlLbl val="0"/>
      </c:catAx>
      <c:valAx>
        <c:axId val="212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