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9666"/>
        <c:axId val="6323346"/>
      </c:barChart>
      <c:catAx>
        <c:axId val="566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46"/>
        <c:auto val="1"/>
        <c:lblAlgn val="ctr"/>
        <c:lblOffset val="100"/>
        <c:noMultiLvlLbl val="0"/>
      </c:catAx>
      <c:valAx>
        <c:axId val="63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3973"/>
        <c:axId val="31801262"/>
      </c:barChart>
      <c:catAx>
        <c:axId val="436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2"/>
        <c:auto val="1"/>
        <c:lblAlgn val="ctr"/>
        <c:lblOffset val="100"/>
        <c:noMultiLvlLbl val="0"/>
      </c:catAx>
      <c:valAx>
        <c:axId val="318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13571"/>
        <c:axId val="61124398"/>
      </c:barChart>
      <c:catAx>
        <c:axId val="860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398"/>
        <c:auto val="1"/>
        <c:lblAlgn val="ctr"/>
        <c:lblOffset val="100"/>
        <c:noMultiLvlLbl val="0"/>
      </c:catAx>
      <c:valAx>
        <c:axId val="611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90784"/>
        <c:axId val="17408653"/>
      </c:barChart>
      <c:catAx>
        <c:axId val="833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53"/>
        <c:auto val="1"/>
        <c:lblAlgn val="ctr"/>
        <c:lblOffset val="100"/>
        <c:noMultiLvlLbl val="0"/>
      </c:catAx>
      <c:valAx>
        <c:axId val="174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0706"/>
        <c:axId val="20781716"/>
      </c:barChart>
      <c:catAx>
        <c:axId val="13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16"/>
        <c:auto val="1"/>
        <c:lblAlgn val="ctr"/>
        <c:lblOffset val="100"/>
        <c:noMultiLvlLbl val="0"/>
      </c:catAx>
      <c:valAx>
        <c:axId val="207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9630"/>
        <c:axId val="2300319"/>
      </c:barChart>
      <c:catAx>
        <c:axId val="164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9"/>
        <c:auto val="1"/>
        <c:lblAlgn val="ctr"/>
        <c:lblOffset val="100"/>
        <c:noMultiLvlLbl val="0"/>
      </c:catAx>
      <c:valAx>
        <c:axId val="23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989"/>
        <c:axId val="7984437"/>
      </c:barChart>
      <c:catAx>
        <c:axId val="94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7"/>
        <c:auto val="1"/>
        <c:lblAlgn val="ctr"/>
        <c:lblOffset val="100"/>
        <c:noMultiLvlLbl val="0"/>
      </c:catAx>
      <c:valAx>
        <c:axId val="79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8193"/>
        <c:axId val="86084814"/>
      </c:barChart>
      <c:catAx>
        <c:axId val="401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14"/>
        <c:auto val="1"/>
        <c:lblAlgn val="ctr"/>
        <c:lblOffset val="100"/>
        <c:noMultiLvlLbl val="0"/>
      </c:catAx>
      <c:valAx>
        <c:axId val="860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0018"/>
        <c:axId val="74264124"/>
      </c:barChart>
      <c:catAx>
        <c:axId val="998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24"/>
        <c:auto val="1"/>
        <c:lblAlgn val="ctr"/>
        <c:lblOffset val="100"/>
        <c:noMultiLvlLbl val="0"/>
      </c:catAx>
      <c:valAx>
        <c:axId val="742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7702"/>
        <c:axId val="50636738"/>
      </c:barChart>
      <c:catAx>
        <c:axId val="310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38"/>
        <c:auto val="1"/>
        <c:lblAlgn val="ctr"/>
        <c:lblOffset val="100"/>
        <c:noMultiLvlLbl val="0"/>
      </c:catAx>
      <c:valAx>
        <c:axId val="506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1"/>
        <c:axId val="81470159"/>
      </c:barChart>
      <c:catAx>
        <c:axId val="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59"/>
        <c:auto val="1"/>
        <c:lblAlgn val="ctr"/>
        <c:lblOffset val="100"/>
        <c:noMultiLvlLbl val="0"/>
      </c:catAx>
      <c:valAx>
        <c:axId val="814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6367"/>
        <c:axId val="90738216"/>
      </c:barChart>
      <c:catAx>
        <c:axId val="629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216"/>
        <c:auto val="1"/>
        <c:lblAlgn val="ctr"/>
        <c:lblOffset val="100"/>
        <c:noMultiLvlLbl val="0"/>
      </c:catAx>
      <c:valAx>
        <c:axId val="907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3835"/>
        <c:axId val="57981339"/>
      </c:barChart>
      <c:catAx>
        <c:axId val="851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39"/>
        <c:auto val="1"/>
        <c:lblAlgn val="ctr"/>
        <c:lblOffset val="100"/>
        <c:noMultiLvlLbl val="0"/>
      </c:catAx>
      <c:valAx>
        <c:axId val="579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3534"/>
        <c:axId val="93504621"/>
      </c:barChart>
      <c:catAx>
        <c:axId val="421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21"/>
        <c:auto val="1"/>
        <c:lblAlgn val="ctr"/>
        <c:lblOffset val="100"/>
        <c:noMultiLvlLbl val="0"/>
      </c:catAx>
      <c:valAx>
        <c:axId val="935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6158"/>
        <c:axId val="19041522"/>
      </c:barChart>
      <c:catAx>
        <c:axId val="419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522"/>
        <c:auto val="1"/>
        <c:lblAlgn val="ctr"/>
        <c:lblOffset val="100"/>
        <c:noMultiLvlLbl val="0"/>
      </c:catAx>
      <c:valAx>
        <c:axId val="190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2637"/>
        <c:axId val="19359758"/>
      </c:barChart>
      <c:catAx>
        <c:axId val="838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758"/>
        <c:auto val="1"/>
        <c:lblAlgn val="ctr"/>
        <c:lblOffset val="100"/>
        <c:noMultiLvlLbl val="0"/>
      </c:catAx>
      <c:valAx>
        <c:axId val="193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2591"/>
        <c:axId val="70236062"/>
      </c:barChart>
      <c:catAx>
        <c:axId val="305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62"/>
        <c:auto val="1"/>
        <c:lblAlgn val="ctr"/>
        <c:lblOffset val="100"/>
        <c:noMultiLvlLbl val="0"/>
      </c:catAx>
      <c:valAx>
        <c:axId val="702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7131"/>
        <c:axId val="24301944"/>
      </c:barChart>
      <c:catAx>
        <c:axId val="212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44"/>
        <c:auto val="1"/>
        <c:lblAlgn val="ctr"/>
        <c:lblOffset val="100"/>
        <c:noMultiLvlLbl val="0"/>
      </c:catAx>
      <c:valAx>
        <c:axId val="243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