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16215"/>
        <c:axId val="10685636"/>
      </c:scatterChart>
      <c:valAx>
        <c:axId val="4611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636"/>
        <c:crossesAt val="0"/>
        <c:crossBetween val="midCat"/>
      </c:valAx>
      <c:valAx>
        <c:axId val="1068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96981"/>
        <c:axId val="33747259"/>
      </c:scatterChart>
      <c:valAx>
        <c:axId val="7509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259"/>
        <c:crossesAt val="0"/>
        <c:crossBetween val="midCat"/>
      </c:valAx>
      <c:valAx>
        <c:axId val="3374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01375"/>
        <c:axId val="97435626"/>
      </c:scatterChart>
      <c:valAx>
        <c:axId val="7280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626"/>
        <c:crossesAt val="0"/>
        <c:crossBetween val="midCat"/>
      </c:valAx>
      <c:valAx>
        <c:axId val="9743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77243"/>
        <c:axId val="78267456"/>
      </c:scatterChart>
      <c:valAx>
        <c:axId val="6047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456"/>
        <c:crossesAt val="0"/>
        <c:crossBetween val="midCat"/>
      </c:valAx>
      <c:valAx>
        <c:axId val="7826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