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5899"/>
        <c:axId val="20347047"/>
      </c:scatterChart>
      <c:valAx>
        <c:axId val="853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047"/>
        <c:crossesAt val="0"/>
        <c:crossBetween val="midCat"/>
      </c:valAx>
      <c:valAx>
        <c:axId val="2034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16165"/>
        <c:axId val="28171293"/>
      </c:scatterChart>
      <c:valAx>
        <c:axId val="1441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293"/>
        <c:crossesAt val="0"/>
        <c:crossBetween val="midCat"/>
      </c:valAx>
      <c:valAx>
        <c:axId val="2817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07782"/>
        <c:axId val="66358938"/>
      </c:scatterChart>
      <c:valAx>
        <c:axId val="1330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938"/>
        <c:crossesAt val="0"/>
        <c:crossBetween val="midCat"/>
      </c:valAx>
      <c:valAx>
        <c:axId val="6635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77729"/>
        <c:axId val="29850569"/>
      </c:scatterChart>
      <c:valAx>
        <c:axId val="1087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569"/>
        <c:crossesAt val="0"/>
        <c:crossBetween val="midCat"/>
      </c:valAx>
      <c:valAx>
        <c:axId val="2985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