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01380"/>
        <c:axId val="40604345"/>
      </c:barChart>
      <c:catAx>
        <c:axId val="6890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345"/>
        <c:auto val="1"/>
        <c:lblAlgn val="ctr"/>
        <c:lblOffset val="100"/>
        <c:noMultiLvlLbl val="0"/>
      </c:catAx>
      <c:valAx>
        <c:axId val="4060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50995"/>
        <c:axId val="88175283"/>
      </c:barChart>
      <c:catAx>
        <c:axId val="9335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283"/>
        <c:auto val="1"/>
        <c:lblAlgn val="ctr"/>
        <c:lblOffset val="100"/>
        <c:noMultiLvlLbl val="0"/>
      </c:catAx>
      <c:valAx>
        <c:axId val="8817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78031"/>
        <c:axId val="66224776"/>
      </c:barChart>
      <c:catAx>
        <c:axId val="9587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776"/>
        <c:auto val="1"/>
        <c:lblAlgn val="ctr"/>
        <c:lblOffset val="100"/>
        <c:noMultiLvlLbl val="0"/>
      </c:catAx>
      <c:valAx>
        <c:axId val="6622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35670"/>
        <c:axId val="7446970"/>
      </c:barChart>
      <c:catAx>
        <c:axId val="4213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70"/>
        <c:auto val="1"/>
        <c:lblAlgn val="ctr"/>
        <c:lblOffset val="100"/>
        <c:noMultiLvlLbl val="0"/>
      </c:catAx>
      <c:valAx>
        <c:axId val="744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13138"/>
        <c:axId val="84682873"/>
      </c:barChart>
      <c:catAx>
        <c:axId val="1961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873"/>
        <c:auto val="1"/>
        <c:lblAlgn val="ctr"/>
        <c:lblOffset val="100"/>
        <c:noMultiLvlLbl val="0"/>
      </c:catAx>
      <c:valAx>
        <c:axId val="8468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17429"/>
        <c:axId val="23314004"/>
      </c:barChart>
      <c:catAx>
        <c:axId val="5631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004"/>
        <c:auto val="1"/>
        <c:lblAlgn val="ctr"/>
        <c:lblOffset val="100"/>
        <c:noMultiLvlLbl val="0"/>
      </c:catAx>
      <c:valAx>
        <c:axId val="2331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65966"/>
        <c:axId val="6784206"/>
      </c:barChart>
      <c:catAx>
        <c:axId val="2596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06"/>
        <c:auto val="1"/>
        <c:lblAlgn val="ctr"/>
        <c:lblOffset val="100"/>
        <c:noMultiLvlLbl val="0"/>
      </c:catAx>
      <c:valAx>
        <c:axId val="678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06608"/>
        <c:axId val="69455570"/>
      </c:barChart>
      <c:catAx>
        <c:axId val="5700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570"/>
        <c:auto val="1"/>
        <c:lblAlgn val="ctr"/>
        <c:lblOffset val="100"/>
        <c:noMultiLvlLbl val="0"/>
      </c:catAx>
      <c:valAx>
        <c:axId val="6945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75535"/>
        <c:axId val="57635310"/>
      </c:barChart>
      <c:catAx>
        <c:axId val="9677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310"/>
        <c:auto val="1"/>
        <c:lblAlgn val="ctr"/>
        <c:lblOffset val="100"/>
        <c:noMultiLvlLbl val="0"/>
      </c:catAx>
      <c:valAx>
        <c:axId val="5763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26000"/>
        <c:axId val="69483007"/>
      </c:barChart>
      <c:catAx>
        <c:axId val="5692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007"/>
        <c:auto val="1"/>
        <c:lblAlgn val="ctr"/>
        <c:lblOffset val="100"/>
        <c:noMultiLvlLbl val="0"/>
      </c:catAx>
      <c:valAx>
        <c:axId val="694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72528"/>
        <c:axId val="45008567"/>
      </c:barChart>
      <c:catAx>
        <c:axId val="8327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567"/>
        <c:auto val="1"/>
        <c:lblAlgn val="ctr"/>
        <c:lblOffset val="100"/>
        <c:noMultiLvlLbl val="0"/>
      </c:catAx>
      <c:valAx>
        <c:axId val="4500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12247"/>
        <c:axId val="50039316"/>
      </c:barChart>
      <c:catAx>
        <c:axId val="3121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316"/>
        <c:auto val="1"/>
        <c:lblAlgn val="ctr"/>
        <c:lblOffset val="100"/>
        <c:noMultiLvlLbl val="0"/>
      </c:catAx>
      <c:valAx>
        <c:axId val="5003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45155"/>
        <c:axId val="15904394"/>
      </c:barChart>
      <c:catAx>
        <c:axId val="6224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394"/>
        <c:auto val="1"/>
        <c:lblAlgn val="ctr"/>
        <c:lblOffset val="100"/>
        <c:noMultiLvlLbl val="0"/>
      </c:catAx>
      <c:valAx>
        <c:axId val="1590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78657"/>
        <c:axId val="15860136"/>
      </c:barChart>
      <c:catAx>
        <c:axId val="3187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136"/>
        <c:auto val="1"/>
        <c:lblAlgn val="ctr"/>
        <c:lblOffset val="100"/>
        <c:noMultiLvlLbl val="0"/>
      </c:catAx>
      <c:valAx>
        <c:axId val="1586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9708"/>
        <c:axId val="64506154"/>
      </c:barChart>
      <c:catAx>
        <c:axId val="789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154"/>
        <c:auto val="1"/>
        <c:lblAlgn val="ctr"/>
        <c:lblOffset val="100"/>
        <c:noMultiLvlLbl val="0"/>
      </c:catAx>
      <c:valAx>
        <c:axId val="6450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71105"/>
        <c:axId val="54588550"/>
      </c:barChart>
      <c:catAx>
        <c:axId val="6677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550"/>
        <c:auto val="1"/>
        <c:lblAlgn val="ctr"/>
        <c:lblOffset val="100"/>
        <c:noMultiLvlLbl val="0"/>
      </c:catAx>
      <c:valAx>
        <c:axId val="5458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33969"/>
        <c:axId val="85636797"/>
      </c:barChart>
      <c:catAx>
        <c:axId val="7143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797"/>
        <c:auto val="1"/>
        <c:lblAlgn val="ctr"/>
        <c:lblOffset val="100"/>
        <c:noMultiLvlLbl val="0"/>
      </c:catAx>
      <c:valAx>
        <c:axId val="8563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60346"/>
        <c:axId val="51620987"/>
      </c:barChart>
      <c:catAx>
        <c:axId val="4546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987"/>
        <c:auto val="1"/>
        <c:lblAlgn val="ctr"/>
        <c:lblOffset val="100"/>
        <c:noMultiLvlLbl val="0"/>
      </c:catAx>
      <c:valAx>
        <c:axId val="5162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