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80337"/>
        <c:axId val="97646649"/>
      </c:scatterChart>
      <c:valAx>
        <c:axId val="4238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649"/>
        <c:crossesAt val="0"/>
        <c:crossBetween val="midCat"/>
      </c:valAx>
      <c:valAx>
        <c:axId val="9764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6367"/>
        <c:axId val="85374412"/>
      </c:scatterChart>
      <c:valAx>
        <c:axId val="7059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412"/>
        <c:crossesAt val="0"/>
        <c:crossBetween val="midCat"/>
      </c:valAx>
      <c:valAx>
        <c:axId val="8537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41521"/>
        <c:axId val="45096477"/>
      </c:scatterChart>
      <c:valAx>
        <c:axId val="7154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477"/>
        <c:crossesAt val="0"/>
        <c:crossBetween val="midCat"/>
      </c:valAx>
      <c:valAx>
        <c:axId val="4509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25804"/>
        <c:axId val="49500693"/>
      </c:scatterChart>
      <c:valAx>
        <c:axId val="9602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693"/>
        <c:crossesAt val="0"/>
        <c:crossBetween val="midCat"/>
      </c:valAx>
      <c:valAx>
        <c:axId val="4950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