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4658"/>
        <c:axId val="74921287"/>
      </c:barChart>
      <c:catAx>
        <c:axId val="809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287"/>
        <c:auto val="1"/>
        <c:lblAlgn val="ctr"/>
        <c:lblOffset val="100"/>
        <c:noMultiLvlLbl val="0"/>
      </c:catAx>
      <c:valAx>
        <c:axId val="749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56312"/>
        <c:axId val="723959"/>
      </c:barChart>
      <c:catAx>
        <c:axId val="1745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9"/>
        <c:auto val="1"/>
        <c:lblAlgn val="ctr"/>
        <c:lblOffset val="100"/>
        <c:noMultiLvlLbl val="0"/>
      </c:catAx>
      <c:valAx>
        <c:axId val="7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7592"/>
        <c:axId val="94756257"/>
      </c:barChart>
      <c:catAx>
        <c:axId val="794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257"/>
        <c:auto val="1"/>
        <c:lblAlgn val="ctr"/>
        <c:lblOffset val="100"/>
        <c:noMultiLvlLbl val="0"/>
      </c:catAx>
      <c:valAx>
        <c:axId val="947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45189"/>
        <c:axId val="79702462"/>
      </c:barChart>
      <c:catAx>
        <c:axId val="7214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462"/>
        <c:auto val="1"/>
        <c:lblAlgn val="ctr"/>
        <c:lblOffset val="100"/>
        <c:noMultiLvlLbl val="0"/>
      </c:catAx>
      <c:valAx>
        <c:axId val="797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40550"/>
        <c:axId val="55588674"/>
      </c:barChart>
      <c:catAx>
        <c:axId val="4144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674"/>
        <c:auto val="1"/>
        <c:lblAlgn val="ctr"/>
        <c:lblOffset val="100"/>
        <c:noMultiLvlLbl val="0"/>
      </c:catAx>
      <c:valAx>
        <c:axId val="555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87691"/>
        <c:axId val="80283433"/>
      </c:barChart>
      <c:catAx>
        <c:axId val="4028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433"/>
        <c:auto val="1"/>
        <c:lblAlgn val="ctr"/>
        <c:lblOffset val="100"/>
        <c:noMultiLvlLbl val="0"/>
      </c:catAx>
      <c:valAx>
        <c:axId val="802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9618"/>
        <c:axId val="86693657"/>
      </c:barChart>
      <c:catAx>
        <c:axId val="444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657"/>
        <c:auto val="1"/>
        <c:lblAlgn val="ctr"/>
        <c:lblOffset val="100"/>
        <c:noMultiLvlLbl val="0"/>
      </c:catAx>
      <c:valAx>
        <c:axId val="866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8722"/>
        <c:axId val="89325042"/>
      </c:barChart>
      <c:catAx>
        <c:axId val="9073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042"/>
        <c:auto val="1"/>
        <c:lblAlgn val="ctr"/>
        <c:lblOffset val="100"/>
        <c:noMultiLvlLbl val="0"/>
      </c:catAx>
      <c:valAx>
        <c:axId val="893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53214"/>
        <c:axId val="86403186"/>
      </c:barChart>
      <c:catAx>
        <c:axId val="932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186"/>
        <c:auto val="1"/>
        <c:lblAlgn val="ctr"/>
        <c:lblOffset val="100"/>
        <c:noMultiLvlLbl val="0"/>
      </c:catAx>
      <c:valAx>
        <c:axId val="864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53044"/>
        <c:axId val="39722385"/>
      </c:barChart>
      <c:catAx>
        <c:axId val="435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385"/>
        <c:auto val="1"/>
        <c:lblAlgn val="ctr"/>
        <c:lblOffset val="100"/>
        <c:noMultiLvlLbl val="0"/>
      </c:catAx>
      <c:valAx>
        <c:axId val="397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5711"/>
        <c:axId val="55545929"/>
      </c:barChart>
      <c:catAx>
        <c:axId val="149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929"/>
        <c:auto val="1"/>
        <c:lblAlgn val="ctr"/>
        <c:lblOffset val="100"/>
        <c:noMultiLvlLbl val="0"/>
      </c:catAx>
      <c:valAx>
        <c:axId val="555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6690"/>
        <c:axId val="71218840"/>
      </c:barChart>
      <c:catAx>
        <c:axId val="283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840"/>
        <c:auto val="1"/>
        <c:lblAlgn val="ctr"/>
        <c:lblOffset val="100"/>
        <c:noMultiLvlLbl val="0"/>
      </c:catAx>
      <c:valAx>
        <c:axId val="712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1536"/>
        <c:axId val="77250857"/>
      </c:barChart>
      <c:catAx>
        <c:axId val="2752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857"/>
        <c:auto val="1"/>
        <c:lblAlgn val="ctr"/>
        <c:lblOffset val="100"/>
        <c:noMultiLvlLbl val="0"/>
      </c:catAx>
      <c:valAx>
        <c:axId val="772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983"/>
        <c:axId val="86120513"/>
      </c:barChart>
      <c:catAx>
        <c:axId val="86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513"/>
        <c:auto val="1"/>
        <c:lblAlgn val="ctr"/>
        <c:lblOffset val="100"/>
        <c:noMultiLvlLbl val="0"/>
      </c:catAx>
      <c:valAx>
        <c:axId val="861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69257"/>
        <c:axId val="18573964"/>
      </c:barChart>
      <c:catAx>
        <c:axId val="669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964"/>
        <c:auto val="1"/>
        <c:lblAlgn val="ctr"/>
        <c:lblOffset val="100"/>
        <c:noMultiLvlLbl val="0"/>
      </c:catAx>
      <c:valAx>
        <c:axId val="185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19286"/>
        <c:axId val="5004238"/>
      </c:barChart>
      <c:catAx>
        <c:axId val="754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38"/>
        <c:auto val="1"/>
        <c:lblAlgn val="ctr"/>
        <c:lblOffset val="100"/>
        <c:noMultiLvlLbl val="0"/>
      </c:catAx>
      <c:valAx>
        <c:axId val="50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52712"/>
        <c:axId val="66131431"/>
      </c:barChart>
      <c:catAx>
        <c:axId val="455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431"/>
        <c:auto val="1"/>
        <c:lblAlgn val="ctr"/>
        <c:lblOffset val="100"/>
        <c:noMultiLvlLbl val="0"/>
      </c:catAx>
      <c:valAx>
        <c:axId val="661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4457"/>
        <c:axId val="39149246"/>
      </c:barChart>
      <c:catAx>
        <c:axId val="94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246"/>
        <c:auto val="1"/>
        <c:lblAlgn val="ctr"/>
        <c:lblOffset val="100"/>
        <c:noMultiLvlLbl val="0"/>
      </c:catAx>
      <c:valAx>
        <c:axId val="391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