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67056"/>
        <c:axId val="45253897"/>
      </c:scatterChart>
      <c:valAx>
        <c:axId val="7836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897"/>
        <c:crossesAt val="0"/>
        <c:crossBetween val="midCat"/>
      </c:valAx>
      <c:valAx>
        <c:axId val="4525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52674"/>
        <c:axId val="24666542"/>
      </c:scatterChart>
      <c:valAx>
        <c:axId val="6585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542"/>
        <c:crossesAt val="0"/>
        <c:crossBetween val="midCat"/>
      </c:valAx>
      <c:valAx>
        <c:axId val="2466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64219"/>
        <c:axId val="79240461"/>
      </c:scatterChart>
      <c:valAx>
        <c:axId val="9626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461"/>
        <c:crossesAt val="0"/>
        <c:crossBetween val="midCat"/>
      </c:valAx>
      <c:valAx>
        <c:axId val="7924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12709"/>
        <c:axId val="21785812"/>
      </c:scatterChart>
      <c:valAx>
        <c:axId val="9641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812"/>
        <c:crossesAt val="0"/>
        <c:crossBetween val="midCat"/>
      </c:valAx>
      <c:valAx>
        <c:axId val="2178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