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67700"/>
        <c:axId val="57501826"/>
      </c:barChart>
      <c:catAx>
        <c:axId val="1636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826"/>
        <c:auto val="1"/>
        <c:lblAlgn val="ctr"/>
        <c:lblOffset val="100"/>
        <c:noMultiLvlLbl val="0"/>
      </c:catAx>
      <c:valAx>
        <c:axId val="5750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63511"/>
        <c:axId val="85627807"/>
      </c:barChart>
      <c:catAx>
        <c:axId val="3726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807"/>
        <c:auto val="1"/>
        <c:lblAlgn val="ctr"/>
        <c:lblOffset val="100"/>
        <c:noMultiLvlLbl val="0"/>
      </c:catAx>
      <c:valAx>
        <c:axId val="856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25806"/>
        <c:axId val="40966702"/>
      </c:barChart>
      <c:catAx>
        <c:axId val="5052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702"/>
        <c:auto val="1"/>
        <c:lblAlgn val="ctr"/>
        <c:lblOffset val="100"/>
        <c:noMultiLvlLbl val="0"/>
      </c:catAx>
      <c:valAx>
        <c:axId val="409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0151"/>
        <c:axId val="64936848"/>
      </c:barChart>
      <c:catAx>
        <c:axId val="128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848"/>
        <c:auto val="1"/>
        <c:lblAlgn val="ctr"/>
        <c:lblOffset val="100"/>
        <c:noMultiLvlLbl val="0"/>
      </c:catAx>
      <c:valAx>
        <c:axId val="649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05024"/>
        <c:axId val="29074581"/>
      </c:barChart>
      <c:catAx>
        <c:axId val="8530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581"/>
        <c:auto val="1"/>
        <c:lblAlgn val="ctr"/>
        <c:lblOffset val="100"/>
        <c:noMultiLvlLbl val="0"/>
      </c:catAx>
      <c:valAx>
        <c:axId val="2907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5824"/>
        <c:axId val="9681657"/>
      </c:barChart>
      <c:catAx>
        <c:axId val="112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57"/>
        <c:auto val="1"/>
        <c:lblAlgn val="ctr"/>
        <c:lblOffset val="100"/>
        <c:noMultiLvlLbl val="0"/>
      </c:catAx>
      <c:valAx>
        <c:axId val="96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41743"/>
        <c:axId val="5109280"/>
      </c:barChart>
      <c:catAx>
        <c:axId val="898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80"/>
        <c:auto val="1"/>
        <c:lblAlgn val="ctr"/>
        <c:lblOffset val="100"/>
        <c:noMultiLvlLbl val="0"/>
      </c:catAx>
      <c:valAx>
        <c:axId val="51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19069"/>
        <c:axId val="77582275"/>
      </c:barChart>
      <c:catAx>
        <c:axId val="7101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275"/>
        <c:auto val="1"/>
        <c:lblAlgn val="ctr"/>
        <c:lblOffset val="100"/>
        <c:noMultiLvlLbl val="0"/>
      </c:catAx>
      <c:valAx>
        <c:axId val="7758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31390"/>
        <c:axId val="63241222"/>
      </c:barChart>
      <c:catAx>
        <c:axId val="1923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222"/>
        <c:auto val="1"/>
        <c:lblAlgn val="ctr"/>
        <c:lblOffset val="100"/>
        <c:noMultiLvlLbl val="0"/>
      </c:catAx>
      <c:valAx>
        <c:axId val="632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80240"/>
        <c:axId val="46591661"/>
      </c:barChart>
      <c:catAx>
        <c:axId val="527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661"/>
        <c:auto val="1"/>
        <c:lblAlgn val="ctr"/>
        <c:lblOffset val="100"/>
        <c:noMultiLvlLbl val="0"/>
      </c:catAx>
      <c:valAx>
        <c:axId val="465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78184"/>
        <c:axId val="90829938"/>
      </c:barChart>
      <c:catAx>
        <c:axId val="4367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938"/>
        <c:auto val="1"/>
        <c:lblAlgn val="ctr"/>
        <c:lblOffset val="100"/>
        <c:noMultiLvlLbl val="0"/>
      </c:catAx>
      <c:valAx>
        <c:axId val="9082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53809"/>
        <c:axId val="4289219"/>
      </c:barChart>
      <c:catAx>
        <c:axId val="8315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19"/>
        <c:auto val="1"/>
        <c:lblAlgn val="ctr"/>
        <c:lblOffset val="100"/>
        <c:noMultiLvlLbl val="0"/>
      </c:catAx>
      <c:valAx>
        <c:axId val="42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85830"/>
        <c:axId val="70894027"/>
      </c:barChart>
      <c:catAx>
        <c:axId val="9898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027"/>
        <c:auto val="1"/>
        <c:lblAlgn val="ctr"/>
        <c:lblOffset val="100"/>
        <c:noMultiLvlLbl val="0"/>
      </c:catAx>
      <c:valAx>
        <c:axId val="7089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32404"/>
        <c:axId val="32760503"/>
      </c:barChart>
      <c:catAx>
        <c:axId val="6263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503"/>
        <c:auto val="1"/>
        <c:lblAlgn val="ctr"/>
        <c:lblOffset val="100"/>
        <c:noMultiLvlLbl val="0"/>
      </c:catAx>
      <c:valAx>
        <c:axId val="327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7019"/>
        <c:axId val="48588319"/>
      </c:barChart>
      <c:catAx>
        <c:axId val="622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319"/>
        <c:auto val="1"/>
        <c:lblAlgn val="ctr"/>
        <c:lblOffset val="100"/>
        <c:noMultiLvlLbl val="0"/>
      </c:catAx>
      <c:valAx>
        <c:axId val="485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74970"/>
        <c:axId val="59617032"/>
      </c:barChart>
      <c:catAx>
        <c:axId val="7257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032"/>
        <c:auto val="1"/>
        <c:lblAlgn val="ctr"/>
        <c:lblOffset val="100"/>
        <c:noMultiLvlLbl val="0"/>
      </c:catAx>
      <c:valAx>
        <c:axId val="596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18767"/>
        <c:axId val="27084025"/>
      </c:barChart>
      <c:catAx>
        <c:axId val="144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025"/>
        <c:auto val="1"/>
        <c:lblAlgn val="ctr"/>
        <c:lblOffset val="100"/>
        <c:noMultiLvlLbl val="0"/>
      </c:catAx>
      <c:valAx>
        <c:axId val="2708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65724"/>
        <c:axId val="75770142"/>
      </c:barChart>
      <c:catAx>
        <c:axId val="994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142"/>
        <c:auto val="1"/>
        <c:lblAlgn val="ctr"/>
        <c:lblOffset val="100"/>
        <c:noMultiLvlLbl val="0"/>
      </c:catAx>
      <c:valAx>
        <c:axId val="7577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