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38191"/>
        <c:axId val="89656866"/>
      </c:barChart>
      <c:catAx>
        <c:axId val="1213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866"/>
        <c:auto val="1"/>
        <c:lblAlgn val="ctr"/>
        <c:lblOffset val="100"/>
        <c:noMultiLvlLbl val="0"/>
      </c:catAx>
      <c:valAx>
        <c:axId val="89656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327169"/>
        <c:axId val="59399606"/>
      </c:barChart>
      <c:catAx>
        <c:axId val="11327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9606"/>
        <c:auto val="1"/>
        <c:lblAlgn val="ctr"/>
        <c:lblOffset val="100"/>
        <c:noMultiLvlLbl val="0"/>
      </c:catAx>
      <c:valAx>
        <c:axId val="5939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7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980352"/>
        <c:axId val="96786878"/>
      </c:barChart>
      <c:catAx>
        <c:axId val="7698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6878"/>
        <c:auto val="1"/>
        <c:lblAlgn val="ctr"/>
        <c:lblOffset val="100"/>
        <c:noMultiLvlLbl val="0"/>
      </c:catAx>
      <c:valAx>
        <c:axId val="9678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238351"/>
        <c:axId val="28004223"/>
      </c:barChart>
      <c:catAx>
        <c:axId val="49238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4223"/>
        <c:auto val="1"/>
        <c:lblAlgn val="ctr"/>
        <c:lblOffset val="100"/>
        <c:noMultiLvlLbl val="0"/>
      </c:catAx>
      <c:valAx>
        <c:axId val="2800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8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649326"/>
        <c:axId val="44224874"/>
      </c:barChart>
      <c:catAx>
        <c:axId val="8264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4874"/>
        <c:auto val="1"/>
        <c:lblAlgn val="ctr"/>
        <c:lblOffset val="100"/>
        <c:noMultiLvlLbl val="0"/>
      </c:catAx>
      <c:valAx>
        <c:axId val="4422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27976"/>
        <c:axId val="28055238"/>
      </c:barChart>
      <c:catAx>
        <c:axId val="81227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5238"/>
        <c:auto val="1"/>
        <c:lblAlgn val="ctr"/>
        <c:lblOffset val="100"/>
        <c:noMultiLvlLbl val="0"/>
      </c:catAx>
      <c:valAx>
        <c:axId val="28055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7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319862"/>
        <c:axId val="24584935"/>
      </c:barChart>
      <c:catAx>
        <c:axId val="64319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4935"/>
        <c:auto val="1"/>
        <c:lblAlgn val="ctr"/>
        <c:lblOffset val="100"/>
        <c:noMultiLvlLbl val="0"/>
      </c:catAx>
      <c:valAx>
        <c:axId val="2458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9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525556"/>
        <c:axId val="59428976"/>
      </c:barChart>
      <c:catAx>
        <c:axId val="7452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8976"/>
        <c:auto val="1"/>
        <c:lblAlgn val="ctr"/>
        <c:lblOffset val="100"/>
        <c:noMultiLvlLbl val="0"/>
      </c:catAx>
      <c:valAx>
        <c:axId val="5942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136944"/>
        <c:axId val="53253571"/>
      </c:barChart>
      <c:catAx>
        <c:axId val="80136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3571"/>
        <c:auto val="1"/>
        <c:lblAlgn val="ctr"/>
        <c:lblOffset val="100"/>
        <c:noMultiLvlLbl val="0"/>
      </c:catAx>
      <c:valAx>
        <c:axId val="5325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6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2085"/>
        <c:axId val="66309034"/>
      </c:barChart>
      <c:catAx>
        <c:axId val="1502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9034"/>
        <c:auto val="1"/>
        <c:lblAlgn val="ctr"/>
        <c:lblOffset val="100"/>
        <c:noMultiLvlLbl val="0"/>
      </c:catAx>
      <c:valAx>
        <c:axId val="6630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35867"/>
        <c:axId val="45499421"/>
      </c:barChart>
      <c:catAx>
        <c:axId val="33035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9421"/>
        <c:auto val="1"/>
        <c:lblAlgn val="ctr"/>
        <c:lblOffset val="100"/>
        <c:noMultiLvlLbl val="0"/>
      </c:catAx>
      <c:valAx>
        <c:axId val="4549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5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23366"/>
        <c:axId val="49625428"/>
      </c:barChart>
      <c:catAx>
        <c:axId val="9392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428"/>
        <c:auto val="1"/>
        <c:lblAlgn val="ctr"/>
        <c:lblOffset val="100"/>
        <c:noMultiLvlLbl val="0"/>
      </c:catAx>
      <c:valAx>
        <c:axId val="4962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52562"/>
        <c:axId val="86604997"/>
      </c:barChart>
      <c:catAx>
        <c:axId val="82152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4997"/>
        <c:auto val="1"/>
        <c:lblAlgn val="ctr"/>
        <c:lblOffset val="100"/>
        <c:noMultiLvlLbl val="0"/>
      </c:catAx>
      <c:valAx>
        <c:axId val="86604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2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121011"/>
        <c:axId val="37981828"/>
      </c:barChart>
      <c:catAx>
        <c:axId val="6112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1828"/>
        <c:auto val="1"/>
        <c:lblAlgn val="ctr"/>
        <c:lblOffset val="100"/>
        <c:noMultiLvlLbl val="0"/>
      </c:catAx>
      <c:valAx>
        <c:axId val="37981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280040"/>
        <c:axId val="33656170"/>
      </c:barChart>
      <c:catAx>
        <c:axId val="43280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170"/>
        <c:auto val="1"/>
        <c:lblAlgn val="ctr"/>
        <c:lblOffset val="100"/>
        <c:noMultiLvlLbl val="0"/>
      </c:catAx>
      <c:valAx>
        <c:axId val="3365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0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105240"/>
        <c:axId val="45224626"/>
      </c:barChart>
      <c:catAx>
        <c:axId val="4510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4626"/>
        <c:auto val="1"/>
        <c:lblAlgn val="ctr"/>
        <c:lblOffset val="100"/>
        <c:noMultiLvlLbl val="0"/>
      </c:catAx>
      <c:valAx>
        <c:axId val="4522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411222"/>
        <c:axId val="34771955"/>
      </c:barChart>
      <c:catAx>
        <c:axId val="66411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1955"/>
        <c:auto val="1"/>
        <c:lblAlgn val="ctr"/>
        <c:lblOffset val="100"/>
        <c:noMultiLvlLbl val="0"/>
      </c:catAx>
      <c:valAx>
        <c:axId val="3477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1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43803"/>
        <c:axId val="22185172"/>
      </c:barChart>
      <c:catAx>
        <c:axId val="55343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5172"/>
        <c:auto val="1"/>
        <c:lblAlgn val="ctr"/>
        <c:lblOffset val="100"/>
        <c:noMultiLvlLbl val="0"/>
      </c:catAx>
      <c:valAx>
        <c:axId val="2218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