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98000"/>
        <c:axId val="45711520"/>
      </c:scatterChart>
      <c:valAx>
        <c:axId val="17098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1520"/>
        <c:crossesAt val="0"/>
        <c:crossBetween val="midCat"/>
      </c:valAx>
      <c:valAx>
        <c:axId val="45711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8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950198"/>
        <c:axId val="88409207"/>
      </c:scatterChart>
      <c:valAx>
        <c:axId val="73950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9207"/>
        <c:crossesAt val="0"/>
        <c:crossBetween val="midCat"/>
      </c:valAx>
      <c:valAx>
        <c:axId val="88409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0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106090"/>
        <c:axId val="88853435"/>
      </c:scatterChart>
      <c:valAx>
        <c:axId val="79106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3435"/>
        <c:crossesAt val="0"/>
        <c:crossBetween val="midCat"/>
      </c:valAx>
      <c:valAx>
        <c:axId val="8885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6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20014"/>
        <c:axId val="61372490"/>
      </c:scatterChart>
      <c:valAx>
        <c:axId val="2720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72490"/>
        <c:crossesAt val="0"/>
        <c:crossBetween val="midCat"/>
      </c:valAx>
      <c:valAx>
        <c:axId val="6137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