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88604"/>
        <c:axId val="332616"/>
      </c:scatterChart>
      <c:valAx>
        <c:axId val="4458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6"/>
        <c:crossesAt val="0"/>
        <c:crossBetween val="midCat"/>
      </c:valAx>
      <c:valAx>
        <c:axId val="33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70551"/>
        <c:axId val="96856043"/>
      </c:scatterChart>
      <c:valAx>
        <c:axId val="1907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043"/>
        <c:crossesAt val="0"/>
        <c:crossBetween val="midCat"/>
      </c:valAx>
      <c:valAx>
        <c:axId val="9685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39198"/>
        <c:axId val="51872341"/>
      </c:scatterChart>
      <c:valAx>
        <c:axId val="2013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341"/>
        <c:crossesAt val="0"/>
        <c:crossBetween val="midCat"/>
      </c:valAx>
      <c:valAx>
        <c:axId val="5187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61119"/>
        <c:axId val="27635774"/>
      </c:scatterChart>
      <c:valAx>
        <c:axId val="6986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774"/>
        <c:crossesAt val="0"/>
        <c:crossBetween val="midCat"/>
      </c:valAx>
      <c:valAx>
        <c:axId val="2763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