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39421"/>
        <c:axId val="6304263"/>
      </c:barChart>
      <c:catAx>
        <c:axId val="8813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63"/>
        <c:auto val="1"/>
        <c:lblAlgn val="ctr"/>
        <c:lblOffset val="100"/>
        <c:noMultiLvlLbl val="0"/>
      </c:catAx>
      <c:valAx>
        <c:axId val="630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14920"/>
        <c:axId val="69932671"/>
      </c:barChart>
      <c:catAx>
        <c:axId val="1281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671"/>
        <c:auto val="1"/>
        <c:lblAlgn val="ctr"/>
        <c:lblOffset val="100"/>
        <c:noMultiLvlLbl val="0"/>
      </c:catAx>
      <c:valAx>
        <c:axId val="6993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50648"/>
        <c:axId val="65718825"/>
      </c:barChart>
      <c:catAx>
        <c:axId val="2385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825"/>
        <c:auto val="1"/>
        <c:lblAlgn val="ctr"/>
        <c:lblOffset val="100"/>
        <c:noMultiLvlLbl val="0"/>
      </c:catAx>
      <c:valAx>
        <c:axId val="6571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57888"/>
        <c:axId val="68963348"/>
      </c:barChart>
      <c:catAx>
        <c:axId val="2645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348"/>
        <c:auto val="1"/>
        <c:lblAlgn val="ctr"/>
        <c:lblOffset val="100"/>
        <c:noMultiLvlLbl val="0"/>
      </c:catAx>
      <c:valAx>
        <c:axId val="6896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54066"/>
        <c:axId val="21124295"/>
      </c:barChart>
      <c:catAx>
        <c:axId val="4525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295"/>
        <c:auto val="1"/>
        <c:lblAlgn val="ctr"/>
        <c:lblOffset val="100"/>
        <c:noMultiLvlLbl val="0"/>
      </c:catAx>
      <c:valAx>
        <c:axId val="2112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02452"/>
        <c:axId val="21870347"/>
      </c:barChart>
      <c:catAx>
        <c:axId val="4280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347"/>
        <c:auto val="1"/>
        <c:lblAlgn val="ctr"/>
        <c:lblOffset val="100"/>
        <c:noMultiLvlLbl val="0"/>
      </c:catAx>
      <c:valAx>
        <c:axId val="2187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94926"/>
        <c:axId val="14989784"/>
      </c:barChart>
      <c:catAx>
        <c:axId val="8549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784"/>
        <c:auto val="1"/>
        <c:lblAlgn val="ctr"/>
        <c:lblOffset val="100"/>
        <c:noMultiLvlLbl val="0"/>
      </c:catAx>
      <c:valAx>
        <c:axId val="1498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91235"/>
        <c:axId val="84084751"/>
      </c:barChart>
      <c:catAx>
        <c:axId val="7669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751"/>
        <c:auto val="1"/>
        <c:lblAlgn val="ctr"/>
        <c:lblOffset val="100"/>
        <c:noMultiLvlLbl val="0"/>
      </c:catAx>
      <c:valAx>
        <c:axId val="8408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9683"/>
        <c:axId val="10033277"/>
      </c:barChart>
      <c:catAx>
        <c:axId val="141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277"/>
        <c:auto val="1"/>
        <c:lblAlgn val="ctr"/>
        <c:lblOffset val="100"/>
        <c:noMultiLvlLbl val="0"/>
      </c:catAx>
      <c:valAx>
        <c:axId val="1003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06671"/>
        <c:axId val="30418591"/>
      </c:barChart>
      <c:catAx>
        <c:axId val="1200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591"/>
        <c:auto val="1"/>
        <c:lblAlgn val="ctr"/>
        <c:lblOffset val="100"/>
        <c:noMultiLvlLbl val="0"/>
      </c:catAx>
      <c:valAx>
        <c:axId val="3041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67273"/>
        <c:axId val="40665912"/>
      </c:barChart>
      <c:catAx>
        <c:axId val="5396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912"/>
        <c:auto val="1"/>
        <c:lblAlgn val="ctr"/>
        <c:lblOffset val="100"/>
        <c:noMultiLvlLbl val="0"/>
      </c:catAx>
      <c:valAx>
        <c:axId val="4066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74491"/>
        <c:axId val="19351430"/>
      </c:barChart>
      <c:catAx>
        <c:axId val="3447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430"/>
        <c:auto val="1"/>
        <c:lblAlgn val="ctr"/>
        <c:lblOffset val="100"/>
        <c:noMultiLvlLbl val="0"/>
      </c:catAx>
      <c:valAx>
        <c:axId val="1935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09182"/>
        <c:axId val="8527848"/>
      </c:barChart>
      <c:catAx>
        <c:axId val="1730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48"/>
        <c:auto val="1"/>
        <c:lblAlgn val="ctr"/>
        <c:lblOffset val="100"/>
        <c:noMultiLvlLbl val="0"/>
      </c:catAx>
      <c:valAx>
        <c:axId val="852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91460"/>
        <c:axId val="18242712"/>
      </c:barChart>
      <c:catAx>
        <c:axId val="3369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712"/>
        <c:auto val="1"/>
        <c:lblAlgn val="ctr"/>
        <c:lblOffset val="100"/>
        <c:noMultiLvlLbl val="0"/>
      </c:catAx>
      <c:valAx>
        <c:axId val="1824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90200"/>
        <c:axId val="67223182"/>
      </c:barChart>
      <c:catAx>
        <c:axId val="7439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182"/>
        <c:auto val="1"/>
        <c:lblAlgn val="ctr"/>
        <c:lblOffset val="100"/>
        <c:noMultiLvlLbl val="0"/>
      </c:catAx>
      <c:valAx>
        <c:axId val="6722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17479"/>
        <c:axId val="69797685"/>
      </c:barChart>
      <c:catAx>
        <c:axId val="8951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685"/>
        <c:auto val="1"/>
        <c:lblAlgn val="ctr"/>
        <c:lblOffset val="100"/>
        <c:noMultiLvlLbl val="0"/>
      </c:catAx>
      <c:valAx>
        <c:axId val="6979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59736"/>
        <c:axId val="80998112"/>
      </c:barChart>
      <c:catAx>
        <c:axId val="9695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112"/>
        <c:auto val="1"/>
        <c:lblAlgn val="ctr"/>
        <c:lblOffset val="100"/>
        <c:noMultiLvlLbl val="0"/>
      </c:catAx>
      <c:valAx>
        <c:axId val="8099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95762"/>
        <c:axId val="5269542"/>
      </c:barChart>
      <c:catAx>
        <c:axId val="1069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42"/>
        <c:auto val="1"/>
        <c:lblAlgn val="ctr"/>
        <c:lblOffset val="100"/>
        <c:noMultiLvlLbl val="0"/>
      </c:catAx>
      <c:valAx>
        <c:axId val="526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