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70186"/>
        <c:axId val="25688244"/>
      </c:barChart>
      <c:catAx>
        <c:axId val="3057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244"/>
        <c:auto val="1"/>
        <c:lblAlgn val="ctr"/>
        <c:lblOffset val="100"/>
        <c:noMultiLvlLbl val="0"/>
      </c:catAx>
      <c:valAx>
        <c:axId val="2568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15092"/>
        <c:axId val="92420032"/>
      </c:barChart>
      <c:catAx>
        <c:axId val="9111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032"/>
        <c:auto val="1"/>
        <c:lblAlgn val="ctr"/>
        <c:lblOffset val="100"/>
        <c:noMultiLvlLbl val="0"/>
      </c:catAx>
      <c:valAx>
        <c:axId val="9242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31311"/>
        <c:axId val="40455017"/>
      </c:barChart>
      <c:catAx>
        <c:axId val="4703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017"/>
        <c:auto val="1"/>
        <c:lblAlgn val="ctr"/>
        <c:lblOffset val="100"/>
        <c:noMultiLvlLbl val="0"/>
      </c:catAx>
      <c:valAx>
        <c:axId val="4045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60449"/>
        <c:axId val="77362570"/>
      </c:barChart>
      <c:catAx>
        <c:axId val="3906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570"/>
        <c:auto val="1"/>
        <c:lblAlgn val="ctr"/>
        <c:lblOffset val="100"/>
        <c:noMultiLvlLbl val="0"/>
      </c:catAx>
      <c:valAx>
        <c:axId val="7736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70035"/>
        <c:axId val="50471808"/>
      </c:barChart>
      <c:catAx>
        <c:axId val="9507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808"/>
        <c:auto val="1"/>
        <c:lblAlgn val="ctr"/>
        <c:lblOffset val="100"/>
        <c:noMultiLvlLbl val="0"/>
      </c:catAx>
      <c:valAx>
        <c:axId val="5047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40893"/>
        <c:axId val="95565938"/>
      </c:barChart>
      <c:catAx>
        <c:axId val="8754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938"/>
        <c:auto val="1"/>
        <c:lblAlgn val="ctr"/>
        <c:lblOffset val="100"/>
        <c:noMultiLvlLbl val="0"/>
      </c:catAx>
      <c:valAx>
        <c:axId val="9556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82261"/>
        <c:axId val="83498939"/>
      </c:barChart>
      <c:catAx>
        <c:axId val="7578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939"/>
        <c:auto val="1"/>
        <c:lblAlgn val="ctr"/>
        <c:lblOffset val="100"/>
        <c:noMultiLvlLbl val="0"/>
      </c:catAx>
      <c:valAx>
        <c:axId val="834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31869"/>
        <c:axId val="15839557"/>
      </c:barChart>
      <c:catAx>
        <c:axId val="8583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557"/>
        <c:auto val="1"/>
        <c:lblAlgn val="ctr"/>
        <c:lblOffset val="100"/>
        <c:noMultiLvlLbl val="0"/>
      </c:catAx>
      <c:valAx>
        <c:axId val="158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02108"/>
        <c:axId val="14782190"/>
      </c:barChart>
      <c:catAx>
        <c:axId val="9700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190"/>
        <c:auto val="1"/>
        <c:lblAlgn val="ctr"/>
        <c:lblOffset val="100"/>
        <c:noMultiLvlLbl val="0"/>
      </c:catAx>
      <c:valAx>
        <c:axId val="147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11191"/>
        <c:axId val="13626872"/>
      </c:barChart>
      <c:catAx>
        <c:axId val="7641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872"/>
        <c:auto val="1"/>
        <c:lblAlgn val="ctr"/>
        <c:lblOffset val="100"/>
        <c:noMultiLvlLbl val="0"/>
      </c:catAx>
      <c:valAx>
        <c:axId val="1362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05935"/>
        <c:axId val="6028992"/>
      </c:barChart>
      <c:catAx>
        <c:axId val="2190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92"/>
        <c:auto val="1"/>
        <c:lblAlgn val="ctr"/>
        <c:lblOffset val="100"/>
        <c:noMultiLvlLbl val="0"/>
      </c:catAx>
      <c:valAx>
        <c:axId val="60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55976"/>
        <c:axId val="6549883"/>
      </c:barChart>
      <c:catAx>
        <c:axId val="5815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83"/>
        <c:auto val="1"/>
        <c:lblAlgn val="ctr"/>
        <c:lblOffset val="100"/>
        <c:noMultiLvlLbl val="0"/>
      </c:catAx>
      <c:valAx>
        <c:axId val="65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79350"/>
        <c:axId val="90832394"/>
      </c:barChart>
      <c:catAx>
        <c:axId val="2177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394"/>
        <c:auto val="1"/>
        <c:lblAlgn val="ctr"/>
        <c:lblOffset val="100"/>
        <c:noMultiLvlLbl val="0"/>
      </c:catAx>
      <c:valAx>
        <c:axId val="908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52753"/>
        <c:axId val="45100579"/>
      </c:barChart>
      <c:catAx>
        <c:axId val="7345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579"/>
        <c:auto val="1"/>
        <c:lblAlgn val="ctr"/>
        <c:lblOffset val="100"/>
        <c:noMultiLvlLbl val="0"/>
      </c:catAx>
      <c:valAx>
        <c:axId val="4510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48815"/>
        <c:axId val="38876479"/>
      </c:barChart>
      <c:catAx>
        <c:axId val="2674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479"/>
        <c:auto val="1"/>
        <c:lblAlgn val="ctr"/>
        <c:lblOffset val="100"/>
        <c:noMultiLvlLbl val="0"/>
      </c:catAx>
      <c:valAx>
        <c:axId val="3887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29645"/>
        <c:axId val="85256238"/>
      </c:barChart>
      <c:catAx>
        <c:axId val="6572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238"/>
        <c:auto val="1"/>
        <c:lblAlgn val="ctr"/>
        <c:lblOffset val="100"/>
        <c:noMultiLvlLbl val="0"/>
      </c:catAx>
      <c:valAx>
        <c:axId val="852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57542"/>
        <c:axId val="54319793"/>
      </c:barChart>
      <c:catAx>
        <c:axId val="9635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793"/>
        <c:auto val="1"/>
        <c:lblAlgn val="ctr"/>
        <c:lblOffset val="100"/>
        <c:noMultiLvlLbl val="0"/>
      </c:catAx>
      <c:valAx>
        <c:axId val="543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78749"/>
        <c:axId val="97477380"/>
      </c:barChart>
      <c:catAx>
        <c:axId val="8517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380"/>
        <c:auto val="1"/>
        <c:lblAlgn val="ctr"/>
        <c:lblOffset val="100"/>
        <c:noMultiLvlLbl val="0"/>
      </c:catAx>
      <c:valAx>
        <c:axId val="974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