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87802"/>
        <c:axId val="38968223"/>
      </c:scatterChart>
      <c:valAx>
        <c:axId val="2708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223"/>
        <c:crossesAt val="0"/>
        <c:crossBetween val="midCat"/>
      </c:valAx>
      <c:valAx>
        <c:axId val="3896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80287"/>
        <c:axId val="3569533"/>
      </c:scatterChart>
      <c:valAx>
        <c:axId val="3938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33"/>
        <c:crossesAt val="0"/>
        <c:crossBetween val="midCat"/>
      </c:valAx>
      <c:valAx>
        <c:axId val="356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66712"/>
        <c:axId val="28165823"/>
      </c:scatterChart>
      <c:valAx>
        <c:axId val="8876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823"/>
        <c:crossesAt val="0"/>
        <c:crossBetween val="midCat"/>
      </c:valAx>
      <c:valAx>
        <c:axId val="2816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2107"/>
        <c:axId val="66076838"/>
      </c:scatterChart>
      <c:valAx>
        <c:axId val="224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838"/>
        <c:crossesAt val="0"/>
        <c:crossBetween val="midCat"/>
      </c:valAx>
      <c:valAx>
        <c:axId val="6607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