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22941"/>
        <c:axId val="33391881"/>
      </c:barChart>
      <c:catAx>
        <c:axId val="7062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881"/>
        <c:auto val="1"/>
        <c:lblAlgn val="ctr"/>
        <c:lblOffset val="100"/>
        <c:noMultiLvlLbl val="0"/>
      </c:catAx>
      <c:valAx>
        <c:axId val="333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63910"/>
        <c:axId val="39638217"/>
      </c:barChart>
      <c:catAx>
        <c:axId val="1086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217"/>
        <c:auto val="1"/>
        <c:lblAlgn val="ctr"/>
        <c:lblOffset val="100"/>
        <c:noMultiLvlLbl val="0"/>
      </c:catAx>
      <c:valAx>
        <c:axId val="396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43089"/>
        <c:axId val="67979265"/>
      </c:barChart>
      <c:catAx>
        <c:axId val="416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265"/>
        <c:auto val="1"/>
        <c:lblAlgn val="ctr"/>
        <c:lblOffset val="100"/>
        <c:noMultiLvlLbl val="0"/>
      </c:catAx>
      <c:valAx>
        <c:axId val="679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96947"/>
        <c:axId val="23153651"/>
      </c:barChart>
      <c:catAx>
        <c:axId val="741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651"/>
        <c:auto val="1"/>
        <c:lblAlgn val="ctr"/>
        <c:lblOffset val="100"/>
        <c:noMultiLvlLbl val="0"/>
      </c:catAx>
      <c:valAx>
        <c:axId val="231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20245"/>
        <c:axId val="13464916"/>
      </c:barChart>
      <c:catAx>
        <c:axId val="255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916"/>
        <c:auto val="1"/>
        <c:lblAlgn val="ctr"/>
        <c:lblOffset val="100"/>
        <c:noMultiLvlLbl val="0"/>
      </c:catAx>
      <c:valAx>
        <c:axId val="134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96647"/>
        <c:axId val="10613131"/>
      </c:barChart>
      <c:catAx>
        <c:axId val="485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131"/>
        <c:auto val="1"/>
        <c:lblAlgn val="ctr"/>
        <c:lblOffset val="100"/>
        <c:noMultiLvlLbl val="0"/>
      </c:catAx>
      <c:valAx>
        <c:axId val="106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41091"/>
        <c:axId val="98795830"/>
      </c:barChart>
      <c:catAx>
        <c:axId val="279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830"/>
        <c:auto val="1"/>
        <c:lblAlgn val="ctr"/>
        <c:lblOffset val="100"/>
        <c:noMultiLvlLbl val="0"/>
      </c:catAx>
      <c:valAx>
        <c:axId val="987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62710"/>
        <c:axId val="4505831"/>
      </c:barChart>
      <c:catAx>
        <c:axId val="7616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31"/>
        <c:auto val="1"/>
        <c:lblAlgn val="ctr"/>
        <c:lblOffset val="100"/>
        <c:noMultiLvlLbl val="0"/>
      </c:catAx>
      <c:valAx>
        <c:axId val="45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7353"/>
        <c:axId val="19233264"/>
      </c:barChart>
      <c:catAx>
        <c:axId val="242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264"/>
        <c:auto val="1"/>
        <c:lblAlgn val="ctr"/>
        <c:lblOffset val="100"/>
        <c:noMultiLvlLbl val="0"/>
      </c:catAx>
      <c:valAx>
        <c:axId val="192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65419"/>
        <c:axId val="48395107"/>
      </c:barChart>
      <c:catAx>
        <c:axId val="9656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07"/>
        <c:auto val="1"/>
        <c:lblAlgn val="ctr"/>
        <c:lblOffset val="100"/>
        <c:noMultiLvlLbl val="0"/>
      </c:catAx>
      <c:valAx>
        <c:axId val="483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98061"/>
        <c:axId val="94447453"/>
      </c:barChart>
      <c:catAx>
        <c:axId val="625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453"/>
        <c:auto val="1"/>
        <c:lblAlgn val="ctr"/>
        <c:lblOffset val="100"/>
        <c:noMultiLvlLbl val="0"/>
      </c:catAx>
      <c:valAx>
        <c:axId val="944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18140"/>
        <c:axId val="6625689"/>
      </c:barChart>
      <c:catAx>
        <c:axId val="5131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89"/>
        <c:auto val="1"/>
        <c:lblAlgn val="ctr"/>
        <c:lblOffset val="100"/>
        <c:noMultiLvlLbl val="0"/>
      </c:catAx>
      <c:valAx>
        <c:axId val="66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32"/>
        <c:axId val="92767603"/>
      </c:barChart>
      <c:catAx>
        <c:axId val="91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603"/>
        <c:auto val="1"/>
        <c:lblAlgn val="ctr"/>
        <c:lblOffset val="100"/>
        <c:noMultiLvlLbl val="0"/>
      </c:catAx>
      <c:valAx>
        <c:axId val="927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76970"/>
        <c:axId val="42577899"/>
      </c:barChart>
      <c:catAx>
        <c:axId val="3527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899"/>
        <c:auto val="1"/>
        <c:lblAlgn val="ctr"/>
        <c:lblOffset val="100"/>
        <c:noMultiLvlLbl val="0"/>
      </c:catAx>
      <c:valAx>
        <c:axId val="425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0590"/>
        <c:axId val="53653808"/>
      </c:barChart>
      <c:catAx>
        <c:axId val="402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808"/>
        <c:auto val="1"/>
        <c:lblAlgn val="ctr"/>
        <c:lblOffset val="100"/>
        <c:noMultiLvlLbl val="0"/>
      </c:catAx>
      <c:valAx>
        <c:axId val="536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93110"/>
        <c:axId val="15803375"/>
      </c:barChart>
      <c:catAx>
        <c:axId val="540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375"/>
        <c:auto val="1"/>
        <c:lblAlgn val="ctr"/>
        <c:lblOffset val="100"/>
        <c:noMultiLvlLbl val="0"/>
      </c:catAx>
      <c:valAx>
        <c:axId val="158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994"/>
        <c:axId val="4478599"/>
      </c:barChart>
      <c:catAx>
        <c:axId val="42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99"/>
        <c:auto val="1"/>
        <c:lblAlgn val="ctr"/>
        <c:lblOffset val="100"/>
        <c:noMultiLvlLbl val="0"/>
      </c:catAx>
      <c:valAx>
        <c:axId val="44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50567"/>
        <c:axId val="64003108"/>
      </c:barChart>
      <c:catAx>
        <c:axId val="3065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108"/>
        <c:auto val="1"/>
        <c:lblAlgn val="ctr"/>
        <c:lblOffset val="100"/>
        <c:noMultiLvlLbl val="0"/>
      </c:catAx>
      <c:valAx>
        <c:axId val="640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