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35635"/>
        <c:axId val="10416494"/>
      </c:scatterChart>
      <c:valAx>
        <c:axId val="1343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494"/>
        <c:crossesAt val="0"/>
        <c:crossBetween val="midCat"/>
      </c:valAx>
      <c:valAx>
        <c:axId val="1041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68056"/>
        <c:axId val="33204152"/>
      </c:scatterChart>
      <c:valAx>
        <c:axId val="5416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152"/>
        <c:crossesAt val="0"/>
        <c:crossBetween val="midCat"/>
      </c:valAx>
      <c:valAx>
        <c:axId val="3320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57964"/>
        <c:axId val="74446167"/>
      </c:scatterChart>
      <c:valAx>
        <c:axId val="4835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167"/>
        <c:crossesAt val="0"/>
        <c:crossBetween val="midCat"/>
      </c:valAx>
      <c:valAx>
        <c:axId val="7444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66995"/>
        <c:axId val="98610020"/>
      </c:scatterChart>
      <c:valAx>
        <c:axId val="2216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020"/>
        <c:crossesAt val="0"/>
        <c:crossBetween val="midCat"/>
      </c:valAx>
      <c:valAx>
        <c:axId val="9861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