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5232"/>
        <c:axId val="15265138"/>
      </c:scatterChart>
      <c:valAx>
        <c:axId val="532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138"/>
        <c:crossesAt val="0"/>
        <c:crossBetween val="midCat"/>
      </c:valAx>
      <c:valAx>
        <c:axId val="1526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35857"/>
        <c:axId val="55486016"/>
      </c:scatterChart>
      <c:valAx>
        <c:axId val="8263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016"/>
        <c:crossesAt val="0"/>
        <c:crossBetween val="midCat"/>
      </c:valAx>
      <c:valAx>
        <c:axId val="5548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64894"/>
        <c:axId val="67959256"/>
      </c:scatterChart>
      <c:valAx>
        <c:axId val="2106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256"/>
        <c:crossesAt val="0"/>
        <c:crossBetween val="midCat"/>
      </c:valAx>
      <c:valAx>
        <c:axId val="6795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221"/>
        <c:axId val="59675924"/>
      </c:scatterChart>
      <c:valAx>
        <c:axId val="143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924"/>
        <c:crossesAt val="0"/>
        <c:crossBetween val="midCat"/>
      </c:valAx>
      <c:valAx>
        <c:axId val="5967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