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28745"/>
        <c:axId val="58750875"/>
      </c:barChart>
      <c:catAx>
        <c:axId val="4032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875"/>
        <c:auto val="1"/>
        <c:lblAlgn val="ctr"/>
        <c:lblOffset val="100"/>
        <c:noMultiLvlLbl val="0"/>
      </c:catAx>
      <c:valAx>
        <c:axId val="5875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90780"/>
        <c:axId val="21575952"/>
      </c:barChart>
      <c:catAx>
        <c:axId val="8899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952"/>
        <c:auto val="1"/>
        <c:lblAlgn val="ctr"/>
        <c:lblOffset val="100"/>
        <c:noMultiLvlLbl val="0"/>
      </c:catAx>
      <c:valAx>
        <c:axId val="2157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97321"/>
        <c:axId val="80928445"/>
      </c:barChart>
      <c:catAx>
        <c:axId val="6599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445"/>
        <c:auto val="1"/>
        <c:lblAlgn val="ctr"/>
        <c:lblOffset val="100"/>
        <c:noMultiLvlLbl val="0"/>
      </c:catAx>
      <c:valAx>
        <c:axId val="8092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92221"/>
        <c:axId val="20241644"/>
      </c:barChart>
      <c:catAx>
        <c:axId val="5969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644"/>
        <c:auto val="1"/>
        <c:lblAlgn val="ctr"/>
        <c:lblOffset val="100"/>
        <c:noMultiLvlLbl val="0"/>
      </c:catAx>
      <c:valAx>
        <c:axId val="2024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75059"/>
        <c:axId val="67762184"/>
      </c:barChart>
      <c:catAx>
        <c:axId val="8107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184"/>
        <c:auto val="1"/>
        <c:lblAlgn val="ctr"/>
        <c:lblOffset val="100"/>
        <c:noMultiLvlLbl val="0"/>
      </c:catAx>
      <c:valAx>
        <c:axId val="677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15859"/>
        <c:axId val="82536604"/>
      </c:barChart>
      <c:catAx>
        <c:axId val="3461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604"/>
        <c:auto val="1"/>
        <c:lblAlgn val="ctr"/>
        <c:lblOffset val="100"/>
        <c:noMultiLvlLbl val="0"/>
      </c:catAx>
      <c:valAx>
        <c:axId val="825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88263"/>
        <c:axId val="27422844"/>
      </c:barChart>
      <c:catAx>
        <c:axId val="7158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844"/>
        <c:auto val="1"/>
        <c:lblAlgn val="ctr"/>
        <c:lblOffset val="100"/>
        <c:noMultiLvlLbl val="0"/>
      </c:catAx>
      <c:valAx>
        <c:axId val="2742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70478"/>
        <c:axId val="4962502"/>
      </c:barChart>
      <c:catAx>
        <c:axId val="1847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02"/>
        <c:auto val="1"/>
        <c:lblAlgn val="ctr"/>
        <c:lblOffset val="100"/>
        <c:noMultiLvlLbl val="0"/>
      </c:catAx>
      <c:valAx>
        <c:axId val="496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62556"/>
        <c:axId val="66703336"/>
      </c:barChart>
      <c:catAx>
        <c:axId val="8156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336"/>
        <c:auto val="1"/>
        <c:lblAlgn val="ctr"/>
        <c:lblOffset val="100"/>
        <c:noMultiLvlLbl val="0"/>
      </c:catAx>
      <c:valAx>
        <c:axId val="6670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50563"/>
        <c:axId val="5834818"/>
      </c:barChart>
      <c:catAx>
        <c:axId val="9635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18"/>
        <c:auto val="1"/>
        <c:lblAlgn val="ctr"/>
        <c:lblOffset val="100"/>
        <c:noMultiLvlLbl val="0"/>
      </c:catAx>
      <c:valAx>
        <c:axId val="583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33915"/>
        <c:axId val="41752948"/>
      </c:barChart>
      <c:catAx>
        <c:axId val="8463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948"/>
        <c:auto val="1"/>
        <c:lblAlgn val="ctr"/>
        <c:lblOffset val="100"/>
        <c:noMultiLvlLbl val="0"/>
      </c:catAx>
      <c:valAx>
        <c:axId val="4175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91045"/>
        <c:axId val="21382252"/>
      </c:barChart>
      <c:catAx>
        <c:axId val="1129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252"/>
        <c:auto val="1"/>
        <c:lblAlgn val="ctr"/>
        <c:lblOffset val="100"/>
        <c:noMultiLvlLbl val="0"/>
      </c:catAx>
      <c:valAx>
        <c:axId val="2138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60300"/>
        <c:axId val="57900994"/>
      </c:barChart>
      <c:catAx>
        <c:axId val="6036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994"/>
        <c:auto val="1"/>
        <c:lblAlgn val="ctr"/>
        <c:lblOffset val="100"/>
        <c:noMultiLvlLbl val="0"/>
      </c:catAx>
      <c:valAx>
        <c:axId val="5790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32625"/>
        <c:axId val="98202232"/>
      </c:barChart>
      <c:catAx>
        <c:axId val="3673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232"/>
        <c:auto val="1"/>
        <c:lblAlgn val="ctr"/>
        <c:lblOffset val="100"/>
        <c:noMultiLvlLbl val="0"/>
      </c:catAx>
      <c:valAx>
        <c:axId val="9820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25074"/>
        <c:axId val="81868903"/>
      </c:barChart>
      <c:catAx>
        <c:axId val="2042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903"/>
        <c:auto val="1"/>
        <c:lblAlgn val="ctr"/>
        <c:lblOffset val="100"/>
        <c:noMultiLvlLbl val="0"/>
      </c:catAx>
      <c:valAx>
        <c:axId val="8186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57477"/>
        <c:axId val="8302928"/>
      </c:barChart>
      <c:catAx>
        <c:axId val="4945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28"/>
        <c:auto val="1"/>
        <c:lblAlgn val="ctr"/>
        <c:lblOffset val="100"/>
        <c:noMultiLvlLbl val="0"/>
      </c:catAx>
      <c:valAx>
        <c:axId val="830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51906"/>
        <c:axId val="34926512"/>
      </c:barChart>
      <c:catAx>
        <c:axId val="9725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512"/>
        <c:auto val="1"/>
        <c:lblAlgn val="ctr"/>
        <c:lblOffset val="100"/>
        <c:noMultiLvlLbl val="0"/>
      </c:catAx>
      <c:valAx>
        <c:axId val="3492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4026"/>
        <c:axId val="37160679"/>
      </c:barChart>
      <c:catAx>
        <c:axId val="236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679"/>
        <c:auto val="1"/>
        <c:lblAlgn val="ctr"/>
        <c:lblOffset val="100"/>
        <c:noMultiLvlLbl val="0"/>
      </c:catAx>
      <c:valAx>
        <c:axId val="3716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