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5727"/>
        <c:axId val="99430898"/>
      </c:scatterChart>
      <c:valAx>
        <c:axId val="289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98"/>
        <c:crossesAt val="0"/>
        <c:crossBetween val="midCat"/>
      </c:valAx>
      <c:valAx>
        <c:axId val="9943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0874"/>
        <c:axId val="34654353"/>
      </c:scatterChart>
      <c:valAx>
        <c:axId val="2669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53"/>
        <c:crossesAt val="0"/>
        <c:crossBetween val="midCat"/>
      </c:valAx>
      <c:valAx>
        <c:axId val="3465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92435"/>
        <c:axId val="53532194"/>
      </c:scatterChart>
      <c:valAx>
        <c:axId val="3289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194"/>
        <c:crossesAt val="0"/>
        <c:crossBetween val="midCat"/>
      </c:valAx>
      <c:valAx>
        <c:axId val="5353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4632"/>
        <c:axId val="35000671"/>
      </c:scatterChart>
      <c:valAx>
        <c:axId val="899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71"/>
        <c:crossesAt val="0"/>
        <c:crossBetween val="midCat"/>
      </c:valAx>
      <c:valAx>
        <c:axId val="3500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