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07010"/>
        <c:axId val="4638644"/>
      </c:barChart>
      <c:catAx>
        <c:axId val="907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44"/>
        <c:auto val="1"/>
        <c:lblAlgn val="ctr"/>
        <c:lblOffset val="100"/>
        <c:noMultiLvlLbl val="0"/>
      </c:catAx>
      <c:valAx>
        <c:axId val="463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7106"/>
        <c:axId val="87828129"/>
      </c:barChart>
      <c:catAx>
        <c:axId val="19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129"/>
        <c:auto val="1"/>
        <c:lblAlgn val="ctr"/>
        <c:lblOffset val="100"/>
        <c:noMultiLvlLbl val="0"/>
      </c:catAx>
      <c:valAx>
        <c:axId val="878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80214"/>
        <c:axId val="34402080"/>
      </c:barChart>
      <c:catAx>
        <c:axId val="426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80"/>
        <c:auto val="1"/>
        <c:lblAlgn val="ctr"/>
        <c:lblOffset val="100"/>
        <c:noMultiLvlLbl val="0"/>
      </c:catAx>
      <c:valAx>
        <c:axId val="344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02616"/>
        <c:axId val="89708687"/>
      </c:barChart>
      <c:catAx>
        <c:axId val="647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687"/>
        <c:auto val="1"/>
        <c:lblAlgn val="ctr"/>
        <c:lblOffset val="100"/>
        <c:noMultiLvlLbl val="0"/>
      </c:catAx>
      <c:valAx>
        <c:axId val="897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58915"/>
        <c:axId val="76552393"/>
      </c:barChart>
      <c:catAx>
        <c:axId val="608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393"/>
        <c:auto val="1"/>
        <c:lblAlgn val="ctr"/>
        <c:lblOffset val="100"/>
        <c:noMultiLvlLbl val="0"/>
      </c:catAx>
      <c:valAx>
        <c:axId val="765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10991"/>
        <c:axId val="33827253"/>
      </c:barChart>
      <c:catAx>
        <c:axId val="627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53"/>
        <c:auto val="1"/>
        <c:lblAlgn val="ctr"/>
        <c:lblOffset val="100"/>
        <c:noMultiLvlLbl val="0"/>
      </c:catAx>
      <c:valAx>
        <c:axId val="338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811"/>
        <c:axId val="40015053"/>
      </c:barChart>
      <c:catAx>
        <c:axId val="69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053"/>
        <c:auto val="1"/>
        <c:lblAlgn val="ctr"/>
        <c:lblOffset val="100"/>
        <c:noMultiLvlLbl val="0"/>
      </c:catAx>
      <c:valAx>
        <c:axId val="400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37676"/>
        <c:axId val="70865685"/>
      </c:barChart>
      <c:catAx>
        <c:axId val="755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685"/>
        <c:auto val="1"/>
        <c:lblAlgn val="ctr"/>
        <c:lblOffset val="100"/>
        <c:noMultiLvlLbl val="0"/>
      </c:catAx>
      <c:valAx>
        <c:axId val="708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64476"/>
        <c:axId val="21862439"/>
      </c:barChart>
      <c:catAx>
        <c:axId val="923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439"/>
        <c:auto val="1"/>
        <c:lblAlgn val="ctr"/>
        <c:lblOffset val="100"/>
        <c:noMultiLvlLbl val="0"/>
      </c:catAx>
      <c:valAx>
        <c:axId val="218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99809"/>
        <c:axId val="93837312"/>
      </c:barChart>
      <c:catAx>
        <c:axId val="9299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312"/>
        <c:auto val="1"/>
        <c:lblAlgn val="ctr"/>
        <c:lblOffset val="100"/>
        <c:noMultiLvlLbl val="0"/>
      </c:catAx>
      <c:valAx>
        <c:axId val="938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6274"/>
        <c:axId val="8877120"/>
      </c:barChart>
      <c:catAx>
        <c:axId val="13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20"/>
        <c:auto val="1"/>
        <c:lblAlgn val="ctr"/>
        <c:lblOffset val="100"/>
        <c:noMultiLvlLbl val="0"/>
      </c:catAx>
      <c:valAx>
        <c:axId val="88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8632"/>
        <c:axId val="44430544"/>
      </c:barChart>
      <c:catAx>
        <c:axId val="972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544"/>
        <c:auto val="1"/>
        <c:lblAlgn val="ctr"/>
        <c:lblOffset val="100"/>
        <c:noMultiLvlLbl val="0"/>
      </c:catAx>
      <c:valAx>
        <c:axId val="444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02173"/>
        <c:axId val="97693249"/>
      </c:barChart>
      <c:catAx>
        <c:axId val="720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249"/>
        <c:auto val="1"/>
        <c:lblAlgn val="ctr"/>
        <c:lblOffset val="100"/>
        <c:noMultiLvlLbl val="0"/>
      </c:catAx>
      <c:valAx>
        <c:axId val="976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25447"/>
        <c:axId val="20006536"/>
      </c:barChart>
      <c:catAx>
        <c:axId val="924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536"/>
        <c:auto val="1"/>
        <c:lblAlgn val="ctr"/>
        <c:lblOffset val="100"/>
        <c:noMultiLvlLbl val="0"/>
      </c:catAx>
      <c:valAx>
        <c:axId val="200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34329"/>
        <c:axId val="46317973"/>
      </c:barChart>
      <c:catAx>
        <c:axId val="708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973"/>
        <c:auto val="1"/>
        <c:lblAlgn val="ctr"/>
        <c:lblOffset val="100"/>
        <c:noMultiLvlLbl val="0"/>
      </c:catAx>
      <c:valAx>
        <c:axId val="463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78401"/>
        <c:axId val="91498597"/>
      </c:barChart>
      <c:catAx>
        <c:axId val="775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597"/>
        <c:auto val="1"/>
        <c:lblAlgn val="ctr"/>
        <c:lblOffset val="100"/>
        <c:noMultiLvlLbl val="0"/>
      </c:catAx>
      <c:valAx>
        <c:axId val="914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80793"/>
        <c:axId val="6367811"/>
      </c:barChart>
      <c:catAx>
        <c:axId val="2538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1"/>
        <c:auto val="1"/>
        <c:lblAlgn val="ctr"/>
        <c:lblOffset val="100"/>
        <c:noMultiLvlLbl val="0"/>
      </c:catAx>
      <c:valAx>
        <c:axId val="63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17817"/>
        <c:axId val="63544660"/>
      </c:barChart>
      <c:catAx>
        <c:axId val="927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660"/>
        <c:auto val="1"/>
        <c:lblAlgn val="ctr"/>
        <c:lblOffset val="100"/>
        <c:noMultiLvlLbl val="0"/>
      </c:catAx>
      <c:valAx>
        <c:axId val="635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