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49035"/>
        <c:axId val="24029955"/>
      </c:barChart>
      <c:catAx>
        <c:axId val="901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955"/>
        <c:auto val="1"/>
        <c:lblAlgn val="ctr"/>
        <c:lblOffset val="100"/>
        <c:noMultiLvlLbl val="0"/>
      </c:catAx>
      <c:valAx>
        <c:axId val="240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21186"/>
        <c:axId val="41689886"/>
      </c:barChart>
      <c:catAx>
        <c:axId val="302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886"/>
        <c:auto val="1"/>
        <c:lblAlgn val="ctr"/>
        <c:lblOffset val="100"/>
        <c:noMultiLvlLbl val="0"/>
      </c:catAx>
      <c:valAx>
        <c:axId val="416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20750"/>
        <c:axId val="59858644"/>
      </c:barChart>
      <c:catAx>
        <c:axId val="774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44"/>
        <c:auto val="1"/>
        <c:lblAlgn val="ctr"/>
        <c:lblOffset val="100"/>
        <c:noMultiLvlLbl val="0"/>
      </c:catAx>
      <c:valAx>
        <c:axId val="598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8950"/>
        <c:axId val="53008999"/>
      </c:barChart>
      <c:catAx>
        <c:axId val="442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999"/>
        <c:auto val="1"/>
        <c:lblAlgn val="ctr"/>
        <c:lblOffset val="100"/>
        <c:noMultiLvlLbl val="0"/>
      </c:catAx>
      <c:valAx>
        <c:axId val="530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1509"/>
        <c:axId val="27613231"/>
      </c:barChart>
      <c:catAx>
        <c:axId val="551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231"/>
        <c:auto val="1"/>
        <c:lblAlgn val="ctr"/>
        <c:lblOffset val="100"/>
        <c:noMultiLvlLbl val="0"/>
      </c:catAx>
      <c:valAx>
        <c:axId val="276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97947"/>
        <c:axId val="98989775"/>
      </c:barChart>
      <c:catAx>
        <c:axId val="502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75"/>
        <c:auto val="1"/>
        <c:lblAlgn val="ctr"/>
        <c:lblOffset val="100"/>
        <c:noMultiLvlLbl val="0"/>
      </c:catAx>
      <c:valAx>
        <c:axId val="989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8285"/>
        <c:axId val="59968518"/>
      </c:barChart>
      <c:catAx>
        <c:axId val="607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518"/>
        <c:auto val="1"/>
        <c:lblAlgn val="ctr"/>
        <c:lblOffset val="100"/>
        <c:noMultiLvlLbl val="0"/>
      </c:catAx>
      <c:valAx>
        <c:axId val="599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1051"/>
        <c:axId val="67933833"/>
      </c:barChart>
      <c:catAx>
        <c:axId val="52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833"/>
        <c:auto val="1"/>
        <c:lblAlgn val="ctr"/>
        <c:lblOffset val="100"/>
        <c:noMultiLvlLbl val="0"/>
      </c:catAx>
      <c:valAx>
        <c:axId val="679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3352"/>
        <c:axId val="37050269"/>
      </c:barChart>
      <c:catAx>
        <c:axId val="404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69"/>
        <c:auto val="1"/>
        <c:lblAlgn val="ctr"/>
        <c:lblOffset val="100"/>
        <c:noMultiLvlLbl val="0"/>
      </c:catAx>
      <c:valAx>
        <c:axId val="370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72216"/>
        <c:axId val="31767799"/>
      </c:barChart>
      <c:catAx>
        <c:axId val="106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99"/>
        <c:auto val="1"/>
        <c:lblAlgn val="ctr"/>
        <c:lblOffset val="100"/>
        <c:noMultiLvlLbl val="0"/>
      </c:catAx>
      <c:valAx>
        <c:axId val="317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03321"/>
        <c:axId val="49124513"/>
      </c:barChart>
      <c:catAx>
        <c:axId val="5230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513"/>
        <c:auto val="1"/>
        <c:lblAlgn val="ctr"/>
        <c:lblOffset val="100"/>
        <c:noMultiLvlLbl val="0"/>
      </c:catAx>
      <c:valAx>
        <c:axId val="491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9682"/>
        <c:axId val="74916307"/>
      </c:barChart>
      <c:catAx>
        <c:axId val="989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07"/>
        <c:auto val="1"/>
        <c:lblAlgn val="ctr"/>
        <c:lblOffset val="100"/>
        <c:noMultiLvlLbl val="0"/>
      </c:catAx>
      <c:valAx>
        <c:axId val="749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88730"/>
        <c:axId val="10618148"/>
      </c:barChart>
      <c:catAx>
        <c:axId val="309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148"/>
        <c:auto val="1"/>
        <c:lblAlgn val="ctr"/>
        <c:lblOffset val="100"/>
        <c:noMultiLvlLbl val="0"/>
      </c:catAx>
      <c:valAx>
        <c:axId val="106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98585"/>
        <c:axId val="83659366"/>
      </c:barChart>
      <c:catAx>
        <c:axId val="963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66"/>
        <c:auto val="1"/>
        <c:lblAlgn val="ctr"/>
        <c:lblOffset val="100"/>
        <c:noMultiLvlLbl val="0"/>
      </c:catAx>
      <c:valAx>
        <c:axId val="836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752"/>
        <c:axId val="8866637"/>
      </c:barChart>
      <c:catAx>
        <c:axId val="59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37"/>
        <c:auto val="1"/>
        <c:lblAlgn val="ctr"/>
        <c:lblOffset val="100"/>
        <c:noMultiLvlLbl val="0"/>
      </c:catAx>
      <c:valAx>
        <c:axId val="88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2476"/>
        <c:axId val="71576003"/>
      </c:barChart>
      <c:catAx>
        <c:axId val="465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003"/>
        <c:auto val="1"/>
        <c:lblAlgn val="ctr"/>
        <c:lblOffset val="100"/>
        <c:noMultiLvlLbl val="0"/>
      </c:catAx>
      <c:valAx>
        <c:axId val="715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1315"/>
        <c:axId val="93129674"/>
      </c:barChart>
      <c:catAx>
        <c:axId val="3961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674"/>
        <c:auto val="1"/>
        <c:lblAlgn val="ctr"/>
        <c:lblOffset val="100"/>
        <c:noMultiLvlLbl val="0"/>
      </c:catAx>
      <c:valAx>
        <c:axId val="931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57419"/>
        <c:axId val="10733545"/>
      </c:barChart>
      <c:catAx>
        <c:axId val="550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545"/>
        <c:auto val="1"/>
        <c:lblAlgn val="ctr"/>
        <c:lblOffset val="100"/>
        <c:noMultiLvlLbl val="0"/>
      </c:catAx>
      <c:valAx>
        <c:axId val="107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