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21452"/>
        <c:axId val="35735911"/>
      </c:scatterChart>
      <c:valAx>
        <c:axId val="9342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911"/>
        <c:crossesAt val="0"/>
        <c:crossBetween val="midCat"/>
      </c:valAx>
      <c:valAx>
        <c:axId val="3573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42645"/>
        <c:axId val="73970885"/>
      </c:scatterChart>
      <c:valAx>
        <c:axId val="2704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885"/>
        <c:crossesAt val="0"/>
        <c:crossBetween val="midCat"/>
      </c:valAx>
      <c:valAx>
        <c:axId val="7397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83392"/>
        <c:axId val="62380596"/>
      </c:scatterChart>
      <c:valAx>
        <c:axId val="1408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596"/>
        <c:crossesAt val="0"/>
        <c:crossBetween val="midCat"/>
      </c:valAx>
      <c:valAx>
        <c:axId val="6238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25463"/>
        <c:axId val="16674210"/>
      </c:scatterChart>
      <c:valAx>
        <c:axId val="6902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210"/>
        <c:crossesAt val="0"/>
        <c:crossBetween val="midCat"/>
      </c:valAx>
      <c:valAx>
        <c:axId val="1667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