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02152"/>
        <c:axId val="76464137"/>
      </c:barChart>
      <c:catAx>
        <c:axId val="7760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137"/>
        <c:auto val="1"/>
        <c:lblAlgn val="ctr"/>
        <c:lblOffset val="100"/>
        <c:noMultiLvlLbl val="0"/>
      </c:catAx>
      <c:valAx>
        <c:axId val="7646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9417"/>
        <c:axId val="54334658"/>
      </c:barChart>
      <c:catAx>
        <c:axId val="424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658"/>
        <c:auto val="1"/>
        <c:lblAlgn val="ctr"/>
        <c:lblOffset val="100"/>
        <c:noMultiLvlLbl val="0"/>
      </c:catAx>
      <c:valAx>
        <c:axId val="5433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95149"/>
        <c:axId val="70615824"/>
      </c:barChart>
      <c:catAx>
        <c:axId val="3819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5824"/>
        <c:auto val="1"/>
        <c:lblAlgn val="ctr"/>
        <c:lblOffset val="100"/>
        <c:noMultiLvlLbl val="0"/>
      </c:catAx>
      <c:valAx>
        <c:axId val="7061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03690"/>
        <c:axId val="29940475"/>
      </c:barChart>
      <c:catAx>
        <c:axId val="3760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475"/>
        <c:auto val="1"/>
        <c:lblAlgn val="ctr"/>
        <c:lblOffset val="100"/>
        <c:noMultiLvlLbl val="0"/>
      </c:catAx>
      <c:valAx>
        <c:axId val="2994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38295"/>
        <c:axId val="276668"/>
      </c:barChart>
      <c:catAx>
        <c:axId val="9843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8"/>
        <c:auto val="1"/>
        <c:lblAlgn val="ctr"/>
        <c:lblOffset val="100"/>
        <c:noMultiLvlLbl val="0"/>
      </c:catAx>
      <c:valAx>
        <c:axId val="27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25067"/>
        <c:axId val="95988714"/>
      </c:barChart>
      <c:catAx>
        <c:axId val="5562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714"/>
        <c:auto val="1"/>
        <c:lblAlgn val="ctr"/>
        <c:lblOffset val="100"/>
        <c:noMultiLvlLbl val="0"/>
      </c:catAx>
      <c:valAx>
        <c:axId val="9598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11233"/>
        <c:axId val="11571009"/>
      </c:barChart>
      <c:catAx>
        <c:axId val="7511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009"/>
        <c:auto val="1"/>
        <c:lblAlgn val="ctr"/>
        <c:lblOffset val="100"/>
        <c:noMultiLvlLbl val="0"/>
      </c:catAx>
      <c:valAx>
        <c:axId val="1157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19666"/>
        <c:axId val="84361598"/>
      </c:barChart>
      <c:catAx>
        <c:axId val="3421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598"/>
        <c:auto val="1"/>
        <c:lblAlgn val="ctr"/>
        <c:lblOffset val="100"/>
        <c:noMultiLvlLbl val="0"/>
      </c:catAx>
      <c:valAx>
        <c:axId val="8436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33577"/>
        <c:axId val="19734435"/>
      </c:barChart>
      <c:catAx>
        <c:axId val="5123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435"/>
        <c:auto val="1"/>
        <c:lblAlgn val="ctr"/>
        <c:lblOffset val="100"/>
        <c:noMultiLvlLbl val="0"/>
      </c:catAx>
      <c:valAx>
        <c:axId val="1973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920"/>
        <c:axId val="86019690"/>
      </c:barChart>
      <c:catAx>
        <c:axId val="68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690"/>
        <c:auto val="1"/>
        <c:lblAlgn val="ctr"/>
        <c:lblOffset val="100"/>
        <c:noMultiLvlLbl val="0"/>
      </c:catAx>
      <c:valAx>
        <c:axId val="8601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70323"/>
        <c:axId val="16263913"/>
      </c:barChart>
      <c:catAx>
        <c:axId val="7487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913"/>
        <c:auto val="1"/>
        <c:lblAlgn val="ctr"/>
        <c:lblOffset val="100"/>
        <c:noMultiLvlLbl val="0"/>
      </c:catAx>
      <c:valAx>
        <c:axId val="1626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18860"/>
        <c:axId val="57872633"/>
      </c:barChart>
      <c:catAx>
        <c:axId val="5041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633"/>
        <c:auto val="1"/>
        <c:lblAlgn val="ctr"/>
        <c:lblOffset val="100"/>
        <c:noMultiLvlLbl val="0"/>
      </c:catAx>
      <c:valAx>
        <c:axId val="5787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96064"/>
        <c:axId val="18574229"/>
      </c:barChart>
      <c:catAx>
        <c:axId val="4289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229"/>
        <c:auto val="1"/>
        <c:lblAlgn val="ctr"/>
        <c:lblOffset val="100"/>
        <c:noMultiLvlLbl val="0"/>
      </c:catAx>
      <c:valAx>
        <c:axId val="1857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63116"/>
        <c:axId val="17939322"/>
      </c:barChart>
      <c:catAx>
        <c:axId val="8616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322"/>
        <c:auto val="1"/>
        <c:lblAlgn val="ctr"/>
        <c:lblOffset val="100"/>
        <c:noMultiLvlLbl val="0"/>
      </c:catAx>
      <c:valAx>
        <c:axId val="1793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58229"/>
        <c:axId val="50722504"/>
      </c:barChart>
      <c:catAx>
        <c:axId val="3915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2504"/>
        <c:auto val="1"/>
        <c:lblAlgn val="ctr"/>
        <c:lblOffset val="100"/>
        <c:noMultiLvlLbl val="0"/>
      </c:catAx>
      <c:valAx>
        <c:axId val="5072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82015"/>
        <c:axId val="19024098"/>
      </c:barChart>
      <c:catAx>
        <c:axId val="4768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4098"/>
        <c:auto val="1"/>
        <c:lblAlgn val="ctr"/>
        <c:lblOffset val="100"/>
        <c:noMultiLvlLbl val="0"/>
      </c:catAx>
      <c:valAx>
        <c:axId val="1902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9882"/>
        <c:axId val="60459501"/>
      </c:barChart>
      <c:catAx>
        <c:axId val="968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501"/>
        <c:auto val="1"/>
        <c:lblAlgn val="ctr"/>
        <c:lblOffset val="100"/>
        <c:noMultiLvlLbl val="0"/>
      </c:catAx>
      <c:valAx>
        <c:axId val="6045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90119"/>
        <c:axId val="43127540"/>
      </c:barChart>
      <c:catAx>
        <c:axId val="4449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540"/>
        <c:auto val="1"/>
        <c:lblAlgn val="ctr"/>
        <c:lblOffset val="100"/>
        <c:noMultiLvlLbl val="0"/>
      </c:catAx>
      <c:valAx>
        <c:axId val="4312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