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65415"/>
        <c:axId val="77907884"/>
      </c:scatterChart>
      <c:valAx>
        <c:axId val="5466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884"/>
        <c:crossesAt val="0"/>
        <c:crossBetween val="midCat"/>
      </c:valAx>
      <c:valAx>
        <c:axId val="7790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3277"/>
        <c:axId val="38977458"/>
      </c:scatterChart>
      <c:valAx>
        <c:axId val="8215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458"/>
        <c:crossesAt val="0"/>
        <c:crossBetween val="midCat"/>
      </c:valAx>
      <c:valAx>
        <c:axId val="3897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6760"/>
        <c:axId val="34493383"/>
      </c:scatterChart>
      <c:valAx>
        <c:axId val="351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383"/>
        <c:crossesAt val="0"/>
        <c:crossBetween val="midCat"/>
      </c:valAx>
      <c:valAx>
        <c:axId val="34493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03647"/>
        <c:axId val="55717606"/>
      </c:scatterChart>
      <c:valAx>
        <c:axId val="4020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606"/>
        <c:crossesAt val="0"/>
        <c:crossBetween val="midCat"/>
      </c:valAx>
      <c:valAx>
        <c:axId val="5571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