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17397"/>
        <c:axId val="84166759"/>
      </c:barChart>
      <c:catAx>
        <c:axId val="814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59"/>
        <c:auto val="1"/>
        <c:lblAlgn val="ctr"/>
        <c:lblOffset val="100"/>
        <c:noMultiLvlLbl val="0"/>
      </c:catAx>
      <c:valAx>
        <c:axId val="841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0307"/>
        <c:axId val="16911833"/>
      </c:barChart>
      <c:catAx>
        <c:axId val="48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833"/>
        <c:auto val="1"/>
        <c:lblAlgn val="ctr"/>
        <c:lblOffset val="100"/>
        <c:noMultiLvlLbl val="0"/>
      </c:catAx>
      <c:valAx>
        <c:axId val="169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99772"/>
        <c:axId val="15268742"/>
      </c:barChart>
      <c:catAx>
        <c:axId val="5659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742"/>
        <c:auto val="1"/>
        <c:lblAlgn val="ctr"/>
        <c:lblOffset val="100"/>
        <c:noMultiLvlLbl val="0"/>
      </c:catAx>
      <c:valAx>
        <c:axId val="152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4910"/>
        <c:axId val="41674104"/>
      </c:barChart>
      <c:catAx>
        <c:axId val="266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104"/>
        <c:auto val="1"/>
        <c:lblAlgn val="ctr"/>
        <c:lblOffset val="100"/>
        <c:noMultiLvlLbl val="0"/>
      </c:catAx>
      <c:valAx>
        <c:axId val="416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08879"/>
        <c:axId val="2206524"/>
      </c:barChart>
      <c:catAx>
        <c:axId val="6130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24"/>
        <c:auto val="1"/>
        <c:lblAlgn val="ctr"/>
        <c:lblOffset val="100"/>
        <c:noMultiLvlLbl val="0"/>
      </c:catAx>
      <c:valAx>
        <c:axId val="22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23054"/>
        <c:axId val="9998764"/>
      </c:barChart>
      <c:catAx>
        <c:axId val="9052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64"/>
        <c:auto val="1"/>
        <c:lblAlgn val="ctr"/>
        <c:lblOffset val="100"/>
        <c:noMultiLvlLbl val="0"/>
      </c:catAx>
      <c:valAx>
        <c:axId val="99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0027"/>
        <c:axId val="49520723"/>
      </c:barChart>
      <c:catAx>
        <c:axId val="291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723"/>
        <c:auto val="1"/>
        <c:lblAlgn val="ctr"/>
        <c:lblOffset val="100"/>
        <c:noMultiLvlLbl val="0"/>
      </c:catAx>
      <c:valAx>
        <c:axId val="495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3011"/>
        <c:axId val="8871102"/>
      </c:barChart>
      <c:catAx>
        <c:axId val="106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2"/>
        <c:auto val="1"/>
        <c:lblAlgn val="ctr"/>
        <c:lblOffset val="100"/>
        <c:noMultiLvlLbl val="0"/>
      </c:catAx>
      <c:valAx>
        <c:axId val="88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33566"/>
        <c:axId val="71947098"/>
      </c:barChart>
      <c:catAx>
        <c:axId val="672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98"/>
        <c:auto val="1"/>
        <c:lblAlgn val="ctr"/>
        <c:lblOffset val="100"/>
        <c:noMultiLvlLbl val="0"/>
      </c:catAx>
      <c:valAx>
        <c:axId val="719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90232"/>
        <c:axId val="97658348"/>
      </c:barChart>
      <c:catAx>
        <c:axId val="581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348"/>
        <c:auto val="1"/>
        <c:lblAlgn val="ctr"/>
        <c:lblOffset val="100"/>
        <c:noMultiLvlLbl val="0"/>
      </c:catAx>
      <c:valAx>
        <c:axId val="976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73942"/>
        <c:axId val="84618375"/>
      </c:barChart>
      <c:catAx>
        <c:axId val="4487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375"/>
        <c:auto val="1"/>
        <c:lblAlgn val="ctr"/>
        <c:lblOffset val="100"/>
        <c:noMultiLvlLbl val="0"/>
      </c:catAx>
      <c:valAx>
        <c:axId val="846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7631"/>
        <c:axId val="36851026"/>
      </c:barChart>
      <c:catAx>
        <c:axId val="924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026"/>
        <c:auto val="1"/>
        <c:lblAlgn val="ctr"/>
        <c:lblOffset val="100"/>
        <c:noMultiLvlLbl val="0"/>
      </c:catAx>
      <c:valAx>
        <c:axId val="368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54123"/>
        <c:axId val="19648723"/>
      </c:barChart>
      <c:catAx>
        <c:axId val="554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723"/>
        <c:auto val="1"/>
        <c:lblAlgn val="ctr"/>
        <c:lblOffset val="100"/>
        <c:noMultiLvlLbl val="0"/>
      </c:catAx>
      <c:valAx>
        <c:axId val="196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07957"/>
        <c:axId val="7076898"/>
      </c:barChart>
      <c:catAx>
        <c:axId val="929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98"/>
        <c:auto val="1"/>
        <c:lblAlgn val="ctr"/>
        <c:lblOffset val="100"/>
        <c:noMultiLvlLbl val="0"/>
      </c:catAx>
      <c:valAx>
        <c:axId val="70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42506"/>
        <c:axId val="96595342"/>
      </c:barChart>
      <c:catAx>
        <c:axId val="159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342"/>
        <c:auto val="1"/>
        <c:lblAlgn val="ctr"/>
        <c:lblOffset val="100"/>
        <c:noMultiLvlLbl val="0"/>
      </c:catAx>
      <c:valAx>
        <c:axId val="965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09819"/>
        <c:axId val="37642557"/>
      </c:barChart>
      <c:catAx>
        <c:axId val="684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557"/>
        <c:auto val="1"/>
        <c:lblAlgn val="ctr"/>
        <c:lblOffset val="100"/>
        <c:noMultiLvlLbl val="0"/>
      </c:catAx>
      <c:valAx>
        <c:axId val="376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36404"/>
        <c:axId val="77400950"/>
      </c:barChart>
      <c:catAx>
        <c:axId val="4003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950"/>
        <c:auto val="1"/>
        <c:lblAlgn val="ctr"/>
        <c:lblOffset val="100"/>
        <c:noMultiLvlLbl val="0"/>
      </c:catAx>
      <c:valAx>
        <c:axId val="774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29936"/>
        <c:axId val="93825617"/>
      </c:barChart>
      <c:catAx>
        <c:axId val="583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617"/>
        <c:auto val="1"/>
        <c:lblAlgn val="ctr"/>
        <c:lblOffset val="100"/>
        <c:noMultiLvlLbl val="0"/>
      </c:catAx>
      <c:valAx>
        <c:axId val="938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