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63755"/>
        <c:axId val="92605906"/>
      </c:scatterChart>
      <c:valAx>
        <c:axId val="6486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906"/>
        <c:crossesAt val="0"/>
        <c:crossBetween val="midCat"/>
      </c:valAx>
      <c:valAx>
        <c:axId val="9260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2294"/>
        <c:axId val="78808348"/>
      </c:scatterChart>
      <c:valAx>
        <c:axId val="2850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348"/>
        <c:crossesAt val="0"/>
        <c:crossBetween val="midCat"/>
      </c:valAx>
      <c:valAx>
        <c:axId val="7880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7817"/>
        <c:axId val="88071691"/>
      </c:scatterChart>
      <c:valAx>
        <c:axId val="8000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691"/>
        <c:crossesAt val="0"/>
        <c:crossBetween val="midCat"/>
      </c:valAx>
      <c:valAx>
        <c:axId val="8807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22427"/>
        <c:axId val="21354770"/>
      </c:scatterChart>
      <c:valAx>
        <c:axId val="6082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70"/>
        <c:crossesAt val="0"/>
        <c:crossBetween val="midCat"/>
      </c:valAx>
      <c:valAx>
        <c:axId val="2135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