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238602"/>
        <c:axId val="63552296"/>
      </c:barChart>
      <c:catAx>
        <c:axId val="2923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2296"/>
        <c:auto val="1"/>
        <c:lblAlgn val="ctr"/>
        <c:lblOffset val="100"/>
        <c:noMultiLvlLbl val="0"/>
      </c:catAx>
      <c:valAx>
        <c:axId val="6355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42053"/>
        <c:axId val="57771962"/>
      </c:barChart>
      <c:catAx>
        <c:axId val="4204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1962"/>
        <c:auto val="1"/>
        <c:lblAlgn val="ctr"/>
        <c:lblOffset val="100"/>
        <c:noMultiLvlLbl val="0"/>
      </c:catAx>
      <c:valAx>
        <c:axId val="5777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915057"/>
        <c:axId val="11413671"/>
      </c:barChart>
      <c:catAx>
        <c:axId val="7091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3671"/>
        <c:auto val="1"/>
        <c:lblAlgn val="ctr"/>
        <c:lblOffset val="100"/>
        <c:noMultiLvlLbl val="0"/>
      </c:catAx>
      <c:valAx>
        <c:axId val="1141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32965"/>
        <c:axId val="48608582"/>
      </c:barChart>
      <c:catAx>
        <c:axId val="2253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8582"/>
        <c:auto val="1"/>
        <c:lblAlgn val="ctr"/>
        <c:lblOffset val="100"/>
        <c:noMultiLvlLbl val="0"/>
      </c:catAx>
      <c:valAx>
        <c:axId val="4860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19308"/>
        <c:axId val="21796436"/>
      </c:barChart>
      <c:catAx>
        <c:axId val="3861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6436"/>
        <c:auto val="1"/>
        <c:lblAlgn val="ctr"/>
        <c:lblOffset val="100"/>
        <c:noMultiLvlLbl val="0"/>
      </c:catAx>
      <c:valAx>
        <c:axId val="2179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548470"/>
        <c:axId val="95632538"/>
      </c:barChart>
      <c:catAx>
        <c:axId val="9854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2538"/>
        <c:auto val="1"/>
        <c:lblAlgn val="ctr"/>
        <c:lblOffset val="100"/>
        <c:noMultiLvlLbl val="0"/>
      </c:catAx>
      <c:valAx>
        <c:axId val="9563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55593"/>
        <c:axId val="35339588"/>
      </c:barChart>
      <c:catAx>
        <c:axId val="9515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9588"/>
        <c:auto val="1"/>
        <c:lblAlgn val="ctr"/>
        <c:lblOffset val="100"/>
        <c:noMultiLvlLbl val="0"/>
      </c:catAx>
      <c:valAx>
        <c:axId val="3533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432368"/>
        <c:axId val="18675947"/>
      </c:barChart>
      <c:catAx>
        <c:axId val="6943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5947"/>
        <c:auto val="1"/>
        <c:lblAlgn val="ctr"/>
        <c:lblOffset val="100"/>
        <c:noMultiLvlLbl val="0"/>
      </c:catAx>
      <c:valAx>
        <c:axId val="1867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62188"/>
        <c:axId val="79794999"/>
      </c:barChart>
      <c:catAx>
        <c:axId val="2686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4999"/>
        <c:auto val="1"/>
        <c:lblAlgn val="ctr"/>
        <c:lblOffset val="100"/>
        <c:noMultiLvlLbl val="0"/>
      </c:catAx>
      <c:valAx>
        <c:axId val="7979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016182"/>
        <c:axId val="1141405"/>
      </c:barChart>
      <c:catAx>
        <c:axId val="9701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405"/>
        <c:auto val="1"/>
        <c:lblAlgn val="ctr"/>
        <c:lblOffset val="100"/>
        <c:noMultiLvlLbl val="0"/>
      </c:catAx>
      <c:valAx>
        <c:axId val="114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031121"/>
        <c:axId val="76137061"/>
      </c:barChart>
      <c:catAx>
        <c:axId val="9903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7061"/>
        <c:auto val="1"/>
        <c:lblAlgn val="ctr"/>
        <c:lblOffset val="100"/>
        <c:noMultiLvlLbl val="0"/>
      </c:catAx>
      <c:valAx>
        <c:axId val="7613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30714"/>
        <c:axId val="8128179"/>
      </c:barChart>
      <c:catAx>
        <c:axId val="6843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179"/>
        <c:auto val="1"/>
        <c:lblAlgn val="ctr"/>
        <c:lblOffset val="100"/>
        <c:noMultiLvlLbl val="0"/>
      </c:catAx>
      <c:valAx>
        <c:axId val="812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55890"/>
        <c:axId val="68636084"/>
      </c:barChart>
      <c:catAx>
        <c:axId val="7945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6084"/>
        <c:auto val="1"/>
        <c:lblAlgn val="ctr"/>
        <c:lblOffset val="100"/>
        <c:noMultiLvlLbl val="0"/>
      </c:catAx>
      <c:valAx>
        <c:axId val="6863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908741"/>
        <c:axId val="83920118"/>
      </c:barChart>
      <c:catAx>
        <c:axId val="7390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0118"/>
        <c:auto val="1"/>
        <c:lblAlgn val="ctr"/>
        <c:lblOffset val="100"/>
        <c:noMultiLvlLbl val="0"/>
      </c:catAx>
      <c:valAx>
        <c:axId val="8392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908002"/>
        <c:axId val="67637889"/>
      </c:barChart>
      <c:catAx>
        <c:axId val="2490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7889"/>
        <c:auto val="1"/>
        <c:lblAlgn val="ctr"/>
        <c:lblOffset val="100"/>
        <c:noMultiLvlLbl val="0"/>
      </c:catAx>
      <c:valAx>
        <c:axId val="6763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73152"/>
        <c:axId val="33757737"/>
      </c:barChart>
      <c:catAx>
        <c:axId val="1537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7737"/>
        <c:auto val="1"/>
        <c:lblAlgn val="ctr"/>
        <c:lblOffset val="100"/>
        <c:noMultiLvlLbl val="0"/>
      </c:catAx>
      <c:valAx>
        <c:axId val="3375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08466"/>
        <c:axId val="77019839"/>
      </c:barChart>
      <c:catAx>
        <c:axId val="3030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9839"/>
        <c:auto val="1"/>
        <c:lblAlgn val="ctr"/>
        <c:lblOffset val="100"/>
        <c:noMultiLvlLbl val="0"/>
      </c:catAx>
      <c:valAx>
        <c:axId val="7701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357341"/>
        <c:axId val="36264876"/>
      </c:barChart>
      <c:catAx>
        <c:axId val="9335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4876"/>
        <c:auto val="1"/>
        <c:lblAlgn val="ctr"/>
        <c:lblOffset val="100"/>
        <c:noMultiLvlLbl val="0"/>
      </c:catAx>
      <c:valAx>
        <c:axId val="3626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