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14586"/>
        <c:axId val="24994738"/>
      </c:scatterChart>
      <c:valAx>
        <c:axId val="8981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738"/>
        <c:crossesAt val="0"/>
        <c:crossBetween val="midCat"/>
      </c:valAx>
      <c:valAx>
        <c:axId val="2499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66109"/>
        <c:axId val="62075243"/>
      </c:scatterChart>
      <c:valAx>
        <c:axId val="8476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243"/>
        <c:crossesAt val="0"/>
        <c:crossBetween val="midCat"/>
      </c:valAx>
      <c:valAx>
        <c:axId val="6207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77837"/>
        <c:axId val="43206796"/>
      </c:scatterChart>
      <c:valAx>
        <c:axId val="47477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796"/>
        <c:crossesAt val="0"/>
        <c:crossBetween val="midCat"/>
      </c:valAx>
      <c:valAx>
        <c:axId val="4320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92043"/>
        <c:axId val="33784069"/>
      </c:scatterChart>
      <c:valAx>
        <c:axId val="1119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069"/>
        <c:crossesAt val="0"/>
        <c:crossBetween val="midCat"/>
      </c:valAx>
      <c:valAx>
        <c:axId val="3378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