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0905"/>
        <c:axId val="23055131"/>
      </c:barChart>
      <c:catAx>
        <c:axId val="345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31"/>
        <c:auto val="1"/>
        <c:lblAlgn val="ctr"/>
        <c:lblOffset val="100"/>
        <c:noMultiLvlLbl val="0"/>
      </c:catAx>
      <c:valAx>
        <c:axId val="230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5870"/>
        <c:axId val="65477236"/>
      </c:barChart>
      <c:catAx>
        <c:axId val="837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236"/>
        <c:auto val="1"/>
        <c:lblAlgn val="ctr"/>
        <c:lblOffset val="100"/>
        <c:noMultiLvlLbl val="0"/>
      </c:catAx>
      <c:valAx>
        <c:axId val="654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1564"/>
        <c:axId val="80714203"/>
      </c:barChart>
      <c:catAx>
        <c:axId val="578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03"/>
        <c:auto val="1"/>
        <c:lblAlgn val="ctr"/>
        <c:lblOffset val="100"/>
        <c:noMultiLvlLbl val="0"/>
      </c:catAx>
      <c:valAx>
        <c:axId val="807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1646"/>
        <c:axId val="46425214"/>
      </c:barChart>
      <c:catAx>
        <c:axId val="812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214"/>
        <c:auto val="1"/>
        <c:lblAlgn val="ctr"/>
        <c:lblOffset val="100"/>
        <c:noMultiLvlLbl val="0"/>
      </c:catAx>
      <c:valAx>
        <c:axId val="464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4112"/>
        <c:axId val="2372741"/>
      </c:barChart>
      <c:catAx>
        <c:axId val="784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1"/>
        <c:auto val="1"/>
        <c:lblAlgn val="ctr"/>
        <c:lblOffset val="100"/>
        <c:noMultiLvlLbl val="0"/>
      </c:catAx>
      <c:valAx>
        <c:axId val="23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3345"/>
        <c:axId val="66377390"/>
      </c:barChart>
      <c:catAx>
        <c:axId val="78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90"/>
        <c:auto val="1"/>
        <c:lblAlgn val="ctr"/>
        <c:lblOffset val="100"/>
        <c:noMultiLvlLbl val="0"/>
      </c:catAx>
      <c:valAx>
        <c:axId val="663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5817"/>
        <c:axId val="38583757"/>
      </c:barChart>
      <c:catAx>
        <c:axId val="778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57"/>
        <c:auto val="1"/>
        <c:lblAlgn val="ctr"/>
        <c:lblOffset val="100"/>
        <c:noMultiLvlLbl val="0"/>
      </c:catAx>
      <c:valAx>
        <c:axId val="385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0837"/>
        <c:axId val="11621451"/>
      </c:barChart>
      <c:catAx>
        <c:axId val="402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51"/>
        <c:auto val="1"/>
        <c:lblAlgn val="ctr"/>
        <c:lblOffset val="100"/>
        <c:noMultiLvlLbl val="0"/>
      </c:catAx>
      <c:valAx>
        <c:axId val="116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2222"/>
        <c:axId val="40023568"/>
      </c:barChart>
      <c:catAx>
        <c:axId val="103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68"/>
        <c:auto val="1"/>
        <c:lblAlgn val="ctr"/>
        <c:lblOffset val="100"/>
        <c:noMultiLvlLbl val="0"/>
      </c:catAx>
      <c:valAx>
        <c:axId val="400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7723"/>
        <c:axId val="14865835"/>
      </c:barChart>
      <c:catAx>
        <c:axId val="860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35"/>
        <c:auto val="1"/>
        <c:lblAlgn val="ctr"/>
        <c:lblOffset val="100"/>
        <c:noMultiLvlLbl val="0"/>
      </c:catAx>
      <c:valAx>
        <c:axId val="148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2473"/>
        <c:axId val="19751006"/>
      </c:barChart>
      <c:catAx>
        <c:axId val="689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06"/>
        <c:auto val="1"/>
        <c:lblAlgn val="ctr"/>
        <c:lblOffset val="100"/>
        <c:noMultiLvlLbl val="0"/>
      </c:catAx>
      <c:valAx>
        <c:axId val="197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2426"/>
        <c:axId val="49705626"/>
      </c:barChart>
      <c:catAx>
        <c:axId val="351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26"/>
        <c:auto val="1"/>
        <c:lblAlgn val="ctr"/>
        <c:lblOffset val="100"/>
        <c:noMultiLvlLbl val="0"/>
      </c:catAx>
      <c:valAx>
        <c:axId val="497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4470"/>
        <c:axId val="76329533"/>
      </c:barChart>
      <c:catAx>
        <c:axId val="207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33"/>
        <c:auto val="1"/>
        <c:lblAlgn val="ctr"/>
        <c:lblOffset val="100"/>
        <c:noMultiLvlLbl val="0"/>
      </c:catAx>
      <c:valAx>
        <c:axId val="763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081"/>
        <c:axId val="7542379"/>
      </c:barChart>
      <c:catAx>
        <c:axId val="27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9"/>
        <c:auto val="1"/>
        <c:lblAlgn val="ctr"/>
        <c:lblOffset val="100"/>
        <c:noMultiLvlLbl val="0"/>
      </c:catAx>
      <c:valAx>
        <c:axId val="75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5329"/>
        <c:axId val="58073903"/>
      </c:barChart>
      <c:catAx>
        <c:axId val="712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03"/>
        <c:auto val="1"/>
        <c:lblAlgn val="ctr"/>
        <c:lblOffset val="100"/>
        <c:noMultiLvlLbl val="0"/>
      </c:catAx>
      <c:valAx>
        <c:axId val="580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9905"/>
        <c:axId val="65647031"/>
      </c:barChart>
      <c:catAx>
        <c:axId val="518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31"/>
        <c:auto val="1"/>
        <c:lblAlgn val="ctr"/>
        <c:lblOffset val="100"/>
        <c:noMultiLvlLbl val="0"/>
      </c:catAx>
      <c:valAx>
        <c:axId val="656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2852"/>
        <c:axId val="19669102"/>
      </c:barChart>
      <c:catAx>
        <c:axId val="797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102"/>
        <c:auto val="1"/>
        <c:lblAlgn val="ctr"/>
        <c:lblOffset val="100"/>
        <c:noMultiLvlLbl val="0"/>
      </c:catAx>
      <c:valAx>
        <c:axId val="196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84784"/>
        <c:axId val="74720099"/>
      </c:barChart>
      <c:catAx>
        <c:axId val="287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099"/>
        <c:auto val="1"/>
        <c:lblAlgn val="ctr"/>
        <c:lblOffset val="100"/>
        <c:noMultiLvlLbl val="0"/>
      </c:catAx>
      <c:valAx>
        <c:axId val="74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