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4371"/>
        <c:axId val="71604703"/>
      </c:scatterChart>
      <c:valAx>
        <c:axId val="2321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703"/>
        <c:crossesAt val="0"/>
        <c:crossBetween val="midCat"/>
      </c:valAx>
      <c:valAx>
        <c:axId val="716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7145"/>
        <c:axId val="92918161"/>
      </c:scatterChart>
      <c:valAx>
        <c:axId val="7904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161"/>
        <c:crossesAt val="0"/>
        <c:crossBetween val="midCat"/>
      </c:valAx>
      <c:valAx>
        <c:axId val="9291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8011"/>
        <c:axId val="6994961"/>
      </c:scatterChart>
      <c:valAx>
        <c:axId val="1353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1"/>
        <c:crossesAt val="0"/>
        <c:crossBetween val="midCat"/>
      </c:valAx>
      <c:valAx>
        <c:axId val="699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1324"/>
        <c:axId val="9061506"/>
      </c:scatterChart>
      <c:valAx>
        <c:axId val="8507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06"/>
        <c:crossesAt val="0"/>
        <c:crossBetween val="midCat"/>
      </c:valAx>
      <c:valAx>
        <c:axId val="906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