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50188"/>
        <c:axId val="34605374"/>
      </c:barChart>
      <c:catAx>
        <c:axId val="856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374"/>
        <c:auto val="1"/>
        <c:lblAlgn val="ctr"/>
        <c:lblOffset val="100"/>
        <c:noMultiLvlLbl val="0"/>
      </c:catAx>
      <c:valAx>
        <c:axId val="346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46179"/>
        <c:axId val="82507009"/>
      </c:barChart>
      <c:catAx>
        <c:axId val="1474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009"/>
        <c:auto val="1"/>
        <c:lblAlgn val="ctr"/>
        <c:lblOffset val="100"/>
        <c:noMultiLvlLbl val="0"/>
      </c:catAx>
      <c:valAx>
        <c:axId val="825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67158"/>
        <c:axId val="9508409"/>
      </c:barChart>
      <c:catAx>
        <c:axId val="5796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09"/>
        <c:auto val="1"/>
        <c:lblAlgn val="ctr"/>
        <c:lblOffset val="100"/>
        <c:noMultiLvlLbl val="0"/>
      </c:catAx>
      <c:valAx>
        <c:axId val="95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12717"/>
        <c:axId val="96072626"/>
      </c:barChart>
      <c:catAx>
        <c:axId val="8531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626"/>
        <c:auto val="1"/>
        <c:lblAlgn val="ctr"/>
        <c:lblOffset val="100"/>
        <c:noMultiLvlLbl val="0"/>
      </c:catAx>
      <c:valAx>
        <c:axId val="960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12763"/>
        <c:axId val="30773208"/>
      </c:barChart>
      <c:catAx>
        <c:axId val="3981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208"/>
        <c:auto val="1"/>
        <c:lblAlgn val="ctr"/>
        <c:lblOffset val="100"/>
        <c:noMultiLvlLbl val="0"/>
      </c:catAx>
      <c:valAx>
        <c:axId val="307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8627"/>
        <c:axId val="43689554"/>
      </c:barChart>
      <c:catAx>
        <c:axId val="6861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554"/>
        <c:auto val="1"/>
        <c:lblAlgn val="ctr"/>
        <c:lblOffset val="100"/>
        <c:noMultiLvlLbl val="0"/>
      </c:catAx>
      <c:valAx>
        <c:axId val="436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69641"/>
        <c:axId val="35258956"/>
      </c:barChart>
      <c:catAx>
        <c:axId val="150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956"/>
        <c:auto val="1"/>
        <c:lblAlgn val="ctr"/>
        <c:lblOffset val="100"/>
        <c:noMultiLvlLbl val="0"/>
      </c:catAx>
      <c:valAx>
        <c:axId val="3525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29756"/>
        <c:axId val="72625614"/>
      </c:barChart>
      <c:catAx>
        <c:axId val="3852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614"/>
        <c:auto val="1"/>
        <c:lblAlgn val="ctr"/>
        <c:lblOffset val="100"/>
        <c:noMultiLvlLbl val="0"/>
      </c:catAx>
      <c:valAx>
        <c:axId val="726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49279"/>
        <c:axId val="50318368"/>
      </c:barChart>
      <c:catAx>
        <c:axId val="325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368"/>
        <c:auto val="1"/>
        <c:lblAlgn val="ctr"/>
        <c:lblOffset val="100"/>
        <c:noMultiLvlLbl val="0"/>
      </c:catAx>
      <c:valAx>
        <c:axId val="5031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76403"/>
        <c:axId val="44407853"/>
      </c:barChart>
      <c:catAx>
        <c:axId val="289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853"/>
        <c:auto val="1"/>
        <c:lblAlgn val="ctr"/>
        <c:lblOffset val="100"/>
        <c:noMultiLvlLbl val="0"/>
      </c:catAx>
      <c:valAx>
        <c:axId val="444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90911"/>
        <c:axId val="40848732"/>
      </c:barChart>
      <c:catAx>
        <c:axId val="4279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732"/>
        <c:auto val="1"/>
        <c:lblAlgn val="ctr"/>
        <c:lblOffset val="100"/>
        <c:noMultiLvlLbl val="0"/>
      </c:catAx>
      <c:valAx>
        <c:axId val="408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1654"/>
        <c:axId val="57464172"/>
      </c:barChart>
      <c:catAx>
        <c:axId val="275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172"/>
        <c:auto val="1"/>
        <c:lblAlgn val="ctr"/>
        <c:lblOffset val="100"/>
        <c:noMultiLvlLbl val="0"/>
      </c:catAx>
      <c:valAx>
        <c:axId val="574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90043"/>
        <c:axId val="31539575"/>
      </c:barChart>
      <c:catAx>
        <c:axId val="121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575"/>
        <c:auto val="1"/>
        <c:lblAlgn val="ctr"/>
        <c:lblOffset val="100"/>
        <c:noMultiLvlLbl val="0"/>
      </c:catAx>
      <c:valAx>
        <c:axId val="315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7192"/>
        <c:axId val="83059208"/>
      </c:barChart>
      <c:catAx>
        <c:axId val="8658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208"/>
        <c:auto val="1"/>
        <c:lblAlgn val="ctr"/>
        <c:lblOffset val="100"/>
        <c:noMultiLvlLbl val="0"/>
      </c:catAx>
      <c:valAx>
        <c:axId val="8305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36549"/>
        <c:axId val="89024632"/>
      </c:barChart>
      <c:catAx>
        <c:axId val="1973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632"/>
        <c:auto val="1"/>
        <c:lblAlgn val="ctr"/>
        <c:lblOffset val="100"/>
        <c:noMultiLvlLbl val="0"/>
      </c:catAx>
      <c:valAx>
        <c:axId val="890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36654"/>
        <c:axId val="42153018"/>
      </c:barChart>
      <c:catAx>
        <c:axId val="9273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018"/>
        <c:auto val="1"/>
        <c:lblAlgn val="ctr"/>
        <c:lblOffset val="100"/>
        <c:noMultiLvlLbl val="0"/>
      </c:catAx>
      <c:valAx>
        <c:axId val="4215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24630"/>
        <c:axId val="99224660"/>
      </c:barChart>
      <c:catAx>
        <c:axId val="848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660"/>
        <c:auto val="1"/>
        <c:lblAlgn val="ctr"/>
        <c:lblOffset val="100"/>
        <c:noMultiLvlLbl val="0"/>
      </c:catAx>
      <c:valAx>
        <c:axId val="9922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336732"/>
        <c:axId val="22480179"/>
      </c:barChart>
      <c:catAx>
        <c:axId val="383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179"/>
        <c:auto val="1"/>
        <c:lblAlgn val="ctr"/>
        <c:lblOffset val="100"/>
        <c:noMultiLvlLbl val="0"/>
      </c:catAx>
      <c:valAx>
        <c:axId val="224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