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48541"/>
        <c:axId val="77266454"/>
      </c:scatterChart>
      <c:valAx>
        <c:axId val="8964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454"/>
        <c:crossesAt val="0"/>
        <c:crossBetween val="midCat"/>
      </c:valAx>
      <c:valAx>
        <c:axId val="7726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62929"/>
        <c:axId val="95977996"/>
      </c:scatterChart>
      <c:valAx>
        <c:axId val="5276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996"/>
        <c:crossesAt val="0"/>
        <c:crossBetween val="midCat"/>
      </c:valAx>
      <c:valAx>
        <c:axId val="9597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54857"/>
        <c:axId val="63593078"/>
      </c:scatterChart>
      <c:valAx>
        <c:axId val="9405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078"/>
        <c:crossesAt val="0"/>
        <c:crossBetween val="midCat"/>
      </c:valAx>
      <c:valAx>
        <c:axId val="63593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35558"/>
        <c:axId val="24400518"/>
      </c:scatterChart>
      <c:valAx>
        <c:axId val="4653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518"/>
        <c:crossesAt val="0"/>
        <c:crossBetween val="midCat"/>
      </c:valAx>
      <c:valAx>
        <c:axId val="2440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