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8243"/>
        <c:axId val="33397699"/>
      </c:scatterChart>
      <c:valAx>
        <c:axId val="2548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99"/>
        <c:crossesAt val="0"/>
        <c:crossBetween val="midCat"/>
      </c:valAx>
      <c:valAx>
        <c:axId val="333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7126"/>
        <c:axId val="73025707"/>
      </c:scatterChart>
      <c:valAx>
        <c:axId val="8531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707"/>
        <c:crossesAt val="0"/>
        <c:crossBetween val="midCat"/>
      </c:valAx>
      <c:valAx>
        <c:axId val="7302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9599"/>
        <c:axId val="17515485"/>
      </c:scatterChart>
      <c:valAx>
        <c:axId val="4034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85"/>
        <c:crossesAt val="0"/>
        <c:crossBetween val="midCat"/>
      </c:valAx>
      <c:valAx>
        <c:axId val="1751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6827"/>
        <c:axId val="27278372"/>
      </c:scatterChart>
      <c:valAx>
        <c:axId val="9446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72"/>
        <c:crossesAt val="0"/>
        <c:crossBetween val="midCat"/>
      </c:valAx>
      <c:valAx>
        <c:axId val="2727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