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7038"/>
        <c:axId val="66478890"/>
      </c:barChart>
      <c:catAx>
        <c:axId val="953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90"/>
        <c:auto val="1"/>
        <c:lblAlgn val="ctr"/>
        <c:lblOffset val="100"/>
        <c:noMultiLvlLbl val="0"/>
      </c:catAx>
      <c:valAx>
        <c:axId val="664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01625"/>
        <c:axId val="57683933"/>
      </c:barChart>
      <c:catAx>
        <c:axId val="765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33"/>
        <c:auto val="1"/>
        <c:lblAlgn val="ctr"/>
        <c:lblOffset val="100"/>
        <c:noMultiLvlLbl val="0"/>
      </c:catAx>
      <c:valAx>
        <c:axId val="576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1840"/>
        <c:axId val="30548539"/>
      </c:barChart>
      <c:catAx>
        <c:axId val="673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39"/>
        <c:auto val="1"/>
        <c:lblAlgn val="ctr"/>
        <c:lblOffset val="100"/>
        <c:noMultiLvlLbl val="0"/>
      </c:catAx>
      <c:valAx>
        <c:axId val="305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0112"/>
        <c:axId val="12428272"/>
      </c:barChart>
      <c:catAx>
        <c:axId val="650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72"/>
        <c:auto val="1"/>
        <c:lblAlgn val="ctr"/>
        <c:lblOffset val="100"/>
        <c:noMultiLvlLbl val="0"/>
      </c:catAx>
      <c:valAx>
        <c:axId val="124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94364"/>
        <c:axId val="23400663"/>
      </c:barChart>
      <c:catAx>
        <c:axId val="895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663"/>
        <c:auto val="1"/>
        <c:lblAlgn val="ctr"/>
        <c:lblOffset val="100"/>
        <c:noMultiLvlLbl val="0"/>
      </c:catAx>
      <c:valAx>
        <c:axId val="234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9"/>
        <c:axId val="37232375"/>
      </c:barChart>
      <c:catAx>
        <c:axId val="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75"/>
        <c:auto val="1"/>
        <c:lblAlgn val="ctr"/>
        <c:lblOffset val="100"/>
        <c:noMultiLvlLbl val="0"/>
      </c:catAx>
      <c:valAx>
        <c:axId val="372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561"/>
        <c:axId val="34343819"/>
      </c:barChart>
      <c:catAx>
        <c:axId val="31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19"/>
        <c:auto val="1"/>
        <c:lblAlgn val="ctr"/>
        <c:lblOffset val="100"/>
        <c:noMultiLvlLbl val="0"/>
      </c:catAx>
      <c:valAx>
        <c:axId val="343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16457"/>
        <c:axId val="85541687"/>
      </c:barChart>
      <c:catAx>
        <c:axId val="611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687"/>
        <c:auto val="1"/>
        <c:lblAlgn val="ctr"/>
        <c:lblOffset val="100"/>
        <c:noMultiLvlLbl val="0"/>
      </c:catAx>
      <c:valAx>
        <c:axId val="855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85446"/>
        <c:axId val="26548547"/>
      </c:barChart>
      <c:catAx>
        <c:axId val="780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547"/>
        <c:auto val="1"/>
        <c:lblAlgn val="ctr"/>
        <c:lblOffset val="100"/>
        <c:noMultiLvlLbl val="0"/>
      </c:catAx>
      <c:valAx>
        <c:axId val="265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6252"/>
        <c:axId val="13252571"/>
      </c:barChart>
      <c:catAx>
        <c:axId val="268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571"/>
        <c:auto val="1"/>
        <c:lblAlgn val="ctr"/>
        <c:lblOffset val="100"/>
        <c:noMultiLvlLbl val="0"/>
      </c:catAx>
      <c:valAx>
        <c:axId val="132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07136"/>
        <c:axId val="49124140"/>
      </c:barChart>
      <c:catAx>
        <c:axId val="776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140"/>
        <c:auto val="1"/>
        <c:lblAlgn val="ctr"/>
        <c:lblOffset val="100"/>
        <c:noMultiLvlLbl val="0"/>
      </c:catAx>
      <c:valAx>
        <c:axId val="4912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927"/>
        <c:axId val="92231420"/>
      </c:barChart>
      <c:catAx>
        <c:axId val="60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20"/>
        <c:auto val="1"/>
        <c:lblAlgn val="ctr"/>
        <c:lblOffset val="100"/>
        <c:noMultiLvlLbl val="0"/>
      </c:catAx>
      <c:valAx>
        <c:axId val="922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4349"/>
        <c:axId val="93838985"/>
      </c:barChart>
      <c:catAx>
        <c:axId val="461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85"/>
        <c:auto val="1"/>
        <c:lblAlgn val="ctr"/>
        <c:lblOffset val="100"/>
        <c:noMultiLvlLbl val="0"/>
      </c:catAx>
      <c:valAx>
        <c:axId val="938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87324"/>
        <c:axId val="42790616"/>
      </c:barChart>
      <c:catAx>
        <c:axId val="586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616"/>
        <c:auto val="1"/>
        <c:lblAlgn val="ctr"/>
        <c:lblOffset val="100"/>
        <c:noMultiLvlLbl val="0"/>
      </c:catAx>
      <c:valAx>
        <c:axId val="427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6811"/>
        <c:axId val="51233972"/>
      </c:barChart>
      <c:catAx>
        <c:axId val="6173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72"/>
        <c:auto val="1"/>
        <c:lblAlgn val="ctr"/>
        <c:lblOffset val="100"/>
        <c:noMultiLvlLbl val="0"/>
      </c:catAx>
      <c:valAx>
        <c:axId val="512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5981"/>
        <c:axId val="65834489"/>
      </c:barChart>
      <c:catAx>
        <c:axId val="852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89"/>
        <c:auto val="1"/>
        <c:lblAlgn val="ctr"/>
        <c:lblOffset val="100"/>
        <c:noMultiLvlLbl val="0"/>
      </c:catAx>
      <c:valAx>
        <c:axId val="658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2118"/>
        <c:axId val="29405579"/>
      </c:barChart>
      <c:catAx>
        <c:axId val="594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579"/>
        <c:auto val="1"/>
        <c:lblAlgn val="ctr"/>
        <c:lblOffset val="100"/>
        <c:noMultiLvlLbl val="0"/>
      </c:catAx>
      <c:valAx>
        <c:axId val="294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190"/>
        <c:axId val="17381837"/>
      </c:barChart>
      <c:catAx>
        <c:axId val="57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837"/>
        <c:auto val="1"/>
        <c:lblAlgn val="ctr"/>
        <c:lblOffset val="100"/>
        <c:noMultiLvlLbl val="0"/>
      </c:catAx>
      <c:valAx>
        <c:axId val="173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