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31332"/>
        <c:axId val="70662110"/>
      </c:barChart>
      <c:catAx>
        <c:axId val="9823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110"/>
        <c:auto val="1"/>
        <c:lblAlgn val="ctr"/>
        <c:lblOffset val="100"/>
        <c:noMultiLvlLbl val="0"/>
      </c:catAx>
      <c:valAx>
        <c:axId val="7066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22278"/>
        <c:axId val="91284037"/>
      </c:barChart>
      <c:catAx>
        <c:axId val="9762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037"/>
        <c:auto val="1"/>
        <c:lblAlgn val="ctr"/>
        <c:lblOffset val="100"/>
        <c:noMultiLvlLbl val="0"/>
      </c:catAx>
      <c:valAx>
        <c:axId val="9128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81277"/>
        <c:axId val="33940269"/>
      </c:barChart>
      <c:catAx>
        <c:axId val="5428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269"/>
        <c:auto val="1"/>
        <c:lblAlgn val="ctr"/>
        <c:lblOffset val="100"/>
        <c:noMultiLvlLbl val="0"/>
      </c:catAx>
      <c:valAx>
        <c:axId val="3394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25708"/>
        <c:axId val="86038529"/>
      </c:barChart>
      <c:catAx>
        <c:axId val="1072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529"/>
        <c:auto val="1"/>
        <c:lblAlgn val="ctr"/>
        <c:lblOffset val="100"/>
        <c:noMultiLvlLbl val="0"/>
      </c:catAx>
      <c:valAx>
        <c:axId val="8603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84726"/>
        <c:axId val="29631007"/>
      </c:barChart>
      <c:catAx>
        <c:axId val="7378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007"/>
        <c:auto val="1"/>
        <c:lblAlgn val="ctr"/>
        <c:lblOffset val="100"/>
        <c:noMultiLvlLbl val="0"/>
      </c:catAx>
      <c:valAx>
        <c:axId val="2963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09439"/>
        <c:axId val="98898977"/>
      </c:barChart>
      <c:catAx>
        <c:axId val="8450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977"/>
        <c:auto val="1"/>
        <c:lblAlgn val="ctr"/>
        <c:lblOffset val="100"/>
        <c:noMultiLvlLbl val="0"/>
      </c:catAx>
      <c:valAx>
        <c:axId val="9889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15286"/>
        <c:axId val="80358969"/>
      </c:barChart>
      <c:catAx>
        <c:axId val="4051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969"/>
        <c:auto val="1"/>
        <c:lblAlgn val="ctr"/>
        <c:lblOffset val="100"/>
        <c:noMultiLvlLbl val="0"/>
      </c:catAx>
      <c:valAx>
        <c:axId val="8035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04024"/>
        <c:axId val="42406987"/>
      </c:barChart>
      <c:catAx>
        <c:axId val="5520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6987"/>
        <c:auto val="1"/>
        <c:lblAlgn val="ctr"/>
        <c:lblOffset val="100"/>
        <c:noMultiLvlLbl val="0"/>
      </c:catAx>
      <c:valAx>
        <c:axId val="4240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65821"/>
        <c:axId val="83455988"/>
      </c:barChart>
      <c:catAx>
        <c:axId val="6426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5988"/>
        <c:auto val="1"/>
        <c:lblAlgn val="ctr"/>
        <c:lblOffset val="100"/>
        <c:noMultiLvlLbl val="0"/>
      </c:catAx>
      <c:valAx>
        <c:axId val="8345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4980"/>
        <c:axId val="94377793"/>
      </c:barChart>
      <c:catAx>
        <c:axId val="563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793"/>
        <c:auto val="1"/>
        <c:lblAlgn val="ctr"/>
        <c:lblOffset val="100"/>
        <c:noMultiLvlLbl val="0"/>
      </c:catAx>
      <c:valAx>
        <c:axId val="9437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63937"/>
        <c:axId val="55349777"/>
      </c:barChart>
      <c:catAx>
        <c:axId val="8276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777"/>
        <c:auto val="1"/>
        <c:lblAlgn val="ctr"/>
        <c:lblOffset val="100"/>
        <c:noMultiLvlLbl val="0"/>
      </c:catAx>
      <c:valAx>
        <c:axId val="5534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05854"/>
        <c:axId val="71045463"/>
      </c:barChart>
      <c:catAx>
        <c:axId val="1060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463"/>
        <c:auto val="1"/>
        <c:lblAlgn val="ctr"/>
        <c:lblOffset val="100"/>
        <c:noMultiLvlLbl val="0"/>
      </c:catAx>
      <c:valAx>
        <c:axId val="7104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19301"/>
        <c:axId val="20675433"/>
      </c:barChart>
      <c:catAx>
        <c:axId val="4171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433"/>
        <c:auto val="1"/>
        <c:lblAlgn val="ctr"/>
        <c:lblOffset val="100"/>
        <c:noMultiLvlLbl val="0"/>
      </c:catAx>
      <c:valAx>
        <c:axId val="2067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12487"/>
        <c:axId val="58123253"/>
      </c:barChart>
      <c:catAx>
        <c:axId val="8441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3253"/>
        <c:auto val="1"/>
        <c:lblAlgn val="ctr"/>
        <c:lblOffset val="100"/>
        <c:noMultiLvlLbl val="0"/>
      </c:catAx>
      <c:valAx>
        <c:axId val="5812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38817"/>
        <c:axId val="76333819"/>
      </c:barChart>
      <c:catAx>
        <c:axId val="7283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819"/>
        <c:auto val="1"/>
        <c:lblAlgn val="ctr"/>
        <c:lblOffset val="100"/>
        <c:noMultiLvlLbl val="0"/>
      </c:catAx>
      <c:valAx>
        <c:axId val="7633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26742"/>
        <c:axId val="26290270"/>
      </c:barChart>
      <c:catAx>
        <c:axId val="8662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0270"/>
        <c:auto val="1"/>
        <c:lblAlgn val="ctr"/>
        <c:lblOffset val="100"/>
        <c:noMultiLvlLbl val="0"/>
      </c:catAx>
      <c:valAx>
        <c:axId val="2629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75851"/>
        <c:axId val="61578915"/>
      </c:barChart>
      <c:catAx>
        <c:axId val="2627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915"/>
        <c:auto val="1"/>
        <c:lblAlgn val="ctr"/>
        <c:lblOffset val="100"/>
        <c:noMultiLvlLbl val="0"/>
      </c:catAx>
      <c:valAx>
        <c:axId val="6157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80536"/>
        <c:axId val="67362353"/>
      </c:barChart>
      <c:catAx>
        <c:axId val="5108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353"/>
        <c:auto val="1"/>
        <c:lblAlgn val="ctr"/>
        <c:lblOffset val="100"/>
        <c:noMultiLvlLbl val="0"/>
      </c:catAx>
      <c:valAx>
        <c:axId val="6736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