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11684"/>
        <c:axId val="95482156"/>
      </c:scatterChart>
      <c:valAx>
        <c:axId val="20711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2156"/>
        <c:crossesAt val="0"/>
        <c:crossBetween val="midCat"/>
      </c:valAx>
      <c:valAx>
        <c:axId val="95482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94193"/>
        <c:axId val="37287107"/>
      </c:scatterChart>
      <c:valAx>
        <c:axId val="76594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107"/>
        <c:crossesAt val="0"/>
        <c:crossBetween val="midCat"/>
      </c:valAx>
      <c:valAx>
        <c:axId val="37287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55689"/>
        <c:axId val="55869000"/>
      </c:scatterChart>
      <c:valAx>
        <c:axId val="74355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000"/>
        <c:crossesAt val="0"/>
        <c:crossBetween val="midCat"/>
      </c:valAx>
      <c:valAx>
        <c:axId val="55869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76482"/>
        <c:axId val="37500548"/>
      </c:scatterChart>
      <c:valAx>
        <c:axId val="92476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0548"/>
        <c:crossesAt val="0"/>
        <c:crossBetween val="midCat"/>
      </c:valAx>
      <c:valAx>
        <c:axId val="37500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