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03518"/>
        <c:axId val="90699703"/>
      </c:barChart>
      <c:catAx>
        <c:axId val="6980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703"/>
        <c:auto val="1"/>
        <c:lblAlgn val="ctr"/>
        <c:lblOffset val="100"/>
        <c:noMultiLvlLbl val="0"/>
      </c:catAx>
      <c:valAx>
        <c:axId val="906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14939"/>
        <c:axId val="90531834"/>
      </c:barChart>
      <c:catAx>
        <c:axId val="8661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834"/>
        <c:auto val="1"/>
        <c:lblAlgn val="ctr"/>
        <c:lblOffset val="100"/>
        <c:noMultiLvlLbl val="0"/>
      </c:catAx>
      <c:valAx>
        <c:axId val="905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90695"/>
        <c:axId val="80421640"/>
      </c:barChart>
      <c:catAx>
        <c:axId val="4029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640"/>
        <c:auto val="1"/>
        <c:lblAlgn val="ctr"/>
        <c:lblOffset val="100"/>
        <c:noMultiLvlLbl val="0"/>
      </c:catAx>
      <c:valAx>
        <c:axId val="804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02630"/>
        <c:axId val="15797907"/>
      </c:barChart>
      <c:catAx>
        <c:axId val="5990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907"/>
        <c:auto val="1"/>
        <c:lblAlgn val="ctr"/>
        <c:lblOffset val="100"/>
        <c:noMultiLvlLbl val="0"/>
      </c:catAx>
      <c:valAx>
        <c:axId val="157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1796"/>
        <c:axId val="62020011"/>
      </c:barChart>
      <c:catAx>
        <c:axId val="884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011"/>
        <c:auto val="1"/>
        <c:lblAlgn val="ctr"/>
        <c:lblOffset val="100"/>
        <c:noMultiLvlLbl val="0"/>
      </c:catAx>
      <c:valAx>
        <c:axId val="620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44691"/>
        <c:axId val="57520011"/>
      </c:barChart>
      <c:catAx>
        <c:axId val="971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011"/>
        <c:auto val="1"/>
        <c:lblAlgn val="ctr"/>
        <c:lblOffset val="100"/>
        <c:noMultiLvlLbl val="0"/>
      </c:catAx>
      <c:valAx>
        <c:axId val="575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41940"/>
        <c:axId val="2706221"/>
      </c:barChart>
      <c:catAx>
        <c:axId val="7804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21"/>
        <c:auto val="1"/>
        <c:lblAlgn val="ctr"/>
        <c:lblOffset val="100"/>
        <c:noMultiLvlLbl val="0"/>
      </c:catAx>
      <c:valAx>
        <c:axId val="27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17008"/>
        <c:axId val="42484310"/>
      </c:barChart>
      <c:catAx>
        <c:axId val="3301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310"/>
        <c:auto val="1"/>
        <c:lblAlgn val="ctr"/>
        <c:lblOffset val="100"/>
        <c:noMultiLvlLbl val="0"/>
      </c:catAx>
      <c:valAx>
        <c:axId val="424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51195"/>
        <c:axId val="42976311"/>
      </c:barChart>
      <c:catAx>
        <c:axId val="8335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311"/>
        <c:auto val="1"/>
        <c:lblAlgn val="ctr"/>
        <c:lblOffset val="100"/>
        <c:noMultiLvlLbl val="0"/>
      </c:catAx>
      <c:valAx>
        <c:axId val="429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57615"/>
        <c:axId val="98160563"/>
      </c:barChart>
      <c:catAx>
        <c:axId val="3375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563"/>
        <c:auto val="1"/>
        <c:lblAlgn val="ctr"/>
        <c:lblOffset val="100"/>
        <c:noMultiLvlLbl val="0"/>
      </c:catAx>
      <c:valAx>
        <c:axId val="981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58754"/>
        <c:axId val="27773274"/>
      </c:barChart>
      <c:catAx>
        <c:axId val="117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274"/>
        <c:auto val="1"/>
        <c:lblAlgn val="ctr"/>
        <c:lblOffset val="100"/>
        <c:noMultiLvlLbl val="0"/>
      </c:catAx>
      <c:valAx>
        <c:axId val="277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8910"/>
        <c:axId val="93721227"/>
      </c:barChart>
      <c:catAx>
        <c:axId val="1124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227"/>
        <c:auto val="1"/>
        <c:lblAlgn val="ctr"/>
        <c:lblOffset val="100"/>
        <c:noMultiLvlLbl val="0"/>
      </c:catAx>
      <c:valAx>
        <c:axId val="937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61407"/>
        <c:axId val="24067841"/>
      </c:barChart>
      <c:catAx>
        <c:axId val="1556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841"/>
        <c:auto val="1"/>
        <c:lblAlgn val="ctr"/>
        <c:lblOffset val="100"/>
        <c:noMultiLvlLbl val="0"/>
      </c:catAx>
      <c:valAx>
        <c:axId val="240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34700"/>
        <c:axId val="15579747"/>
      </c:barChart>
      <c:catAx>
        <c:axId val="3743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747"/>
        <c:auto val="1"/>
        <c:lblAlgn val="ctr"/>
        <c:lblOffset val="100"/>
        <c:noMultiLvlLbl val="0"/>
      </c:catAx>
      <c:valAx>
        <c:axId val="155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9814"/>
        <c:axId val="98308651"/>
      </c:barChart>
      <c:catAx>
        <c:axId val="140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651"/>
        <c:auto val="1"/>
        <c:lblAlgn val="ctr"/>
        <c:lblOffset val="100"/>
        <c:noMultiLvlLbl val="0"/>
      </c:catAx>
      <c:valAx>
        <c:axId val="983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59830"/>
        <c:axId val="99423256"/>
      </c:barChart>
      <c:catAx>
        <c:axId val="261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256"/>
        <c:auto val="1"/>
        <c:lblAlgn val="ctr"/>
        <c:lblOffset val="100"/>
        <c:noMultiLvlLbl val="0"/>
      </c:catAx>
      <c:valAx>
        <c:axId val="994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60215"/>
        <c:axId val="14790324"/>
      </c:barChart>
      <c:catAx>
        <c:axId val="225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324"/>
        <c:auto val="1"/>
        <c:lblAlgn val="ctr"/>
        <c:lblOffset val="100"/>
        <c:noMultiLvlLbl val="0"/>
      </c:catAx>
      <c:valAx>
        <c:axId val="147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19966"/>
        <c:axId val="22465466"/>
      </c:barChart>
      <c:catAx>
        <c:axId val="4181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466"/>
        <c:auto val="1"/>
        <c:lblAlgn val="ctr"/>
        <c:lblOffset val="100"/>
        <c:noMultiLvlLbl val="0"/>
      </c:catAx>
      <c:valAx>
        <c:axId val="224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