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20278"/>
        <c:axId val="28712326"/>
      </c:scatterChart>
      <c:valAx>
        <c:axId val="7822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326"/>
        <c:crossesAt val="0"/>
        <c:crossBetween val="midCat"/>
      </c:valAx>
      <c:valAx>
        <c:axId val="2871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05371"/>
        <c:axId val="36839292"/>
      </c:scatterChart>
      <c:valAx>
        <c:axId val="3050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292"/>
        <c:crossesAt val="0"/>
        <c:crossBetween val="midCat"/>
      </c:valAx>
      <c:valAx>
        <c:axId val="3683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27795"/>
        <c:axId val="39088327"/>
      </c:scatterChart>
      <c:valAx>
        <c:axId val="7812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327"/>
        <c:crossesAt val="0"/>
        <c:crossBetween val="midCat"/>
      </c:valAx>
      <c:valAx>
        <c:axId val="3908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98804"/>
        <c:axId val="51125733"/>
      </c:scatterChart>
      <c:valAx>
        <c:axId val="5779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733"/>
        <c:crossesAt val="0"/>
        <c:crossBetween val="midCat"/>
      </c:valAx>
      <c:valAx>
        <c:axId val="5112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