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44316"/>
        <c:axId val="31483176"/>
      </c:barChart>
      <c:catAx>
        <c:axId val="207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176"/>
        <c:auto val="1"/>
        <c:lblAlgn val="ctr"/>
        <c:lblOffset val="100"/>
        <c:noMultiLvlLbl val="0"/>
      </c:catAx>
      <c:valAx>
        <c:axId val="314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85665"/>
        <c:axId val="498336"/>
      </c:barChart>
      <c:catAx>
        <c:axId val="685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6"/>
        <c:auto val="1"/>
        <c:lblAlgn val="ctr"/>
        <c:lblOffset val="100"/>
        <c:noMultiLvlLbl val="0"/>
      </c:catAx>
      <c:valAx>
        <c:axId val="4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6039"/>
        <c:axId val="2007274"/>
      </c:barChart>
      <c:catAx>
        <c:axId val="151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74"/>
        <c:auto val="1"/>
        <c:lblAlgn val="ctr"/>
        <c:lblOffset val="100"/>
        <c:noMultiLvlLbl val="0"/>
      </c:catAx>
      <c:valAx>
        <c:axId val="20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21554"/>
        <c:axId val="65321398"/>
      </c:barChart>
      <c:catAx>
        <c:axId val="494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398"/>
        <c:auto val="1"/>
        <c:lblAlgn val="ctr"/>
        <c:lblOffset val="100"/>
        <c:noMultiLvlLbl val="0"/>
      </c:catAx>
      <c:valAx>
        <c:axId val="653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9471"/>
        <c:axId val="94298680"/>
      </c:barChart>
      <c:catAx>
        <c:axId val="850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680"/>
        <c:auto val="1"/>
        <c:lblAlgn val="ctr"/>
        <c:lblOffset val="100"/>
        <c:noMultiLvlLbl val="0"/>
      </c:catAx>
      <c:valAx>
        <c:axId val="942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12191"/>
        <c:axId val="13775965"/>
      </c:barChart>
      <c:catAx>
        <c:axId val="435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65"/>
        <c:auto val="1"/>
        <c:lblAlgn val="ctr"/>
        <c:lblOffset val="100"/>
        <c:noMultiLvlLbl val="0"/>
      </c:catAx>
      <c:valAx>
        <c:axId val="137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2213"/>
        <c:axId val="20455876"/>
      </c:barChart>
      <c:catAx>
        <c:axId val="445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876"/>
        <c:auto val="1"/>
        <c:lblAlgn val="ctr"/>
        <c:lblOffset val="100"/>
        <c:noMultiLvlLbl val="0"/>
      </c:catAx>
      <c:valAx>
        <c:axId val="204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61320"/>
        <c:axId val="19680386"/>
      </c:barChart>
      <c:catAx>
        <c:axId val="581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386"/>
        <c:auto val="1"/>
        <c:lblAlgn val="ctr"/>
        <c:lblOffset val="100"/>
        <c:noMultiLvlLbl val="0"/>
      </c:catAx>
      <c:valAx>
        <c:axId val="196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39470"/>
        <c:axId val="79852150"/>
      </c:barChart>
      <c:catAx>
        <c:axId val="745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150"/>
        <c:auto val="1"/>
        <c:lblAlgn val="ctr"/>
        <c:lblOffset val="100"/>
        <c:noMultiLvlLbl val="0"/>
      </c:catAx>
      <c:valAx>
        <c:axId val="798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62098"/>
        <c:axId val="76630529"/>
      </c:barChart>
      <c:catAx>
        <c:axId val="466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529"/>
        <c:auto val="1"/>
        <c:lblAlgn val="ctr"/>
        <c:lblOffset val="100"/>
        <c:noMultiLvlLbl val="0"/>
      </c:catAx>
      <c:valAx>
        <c:axId val="766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3571"/>
        <c:axId val="26930989"/>
      </c:barChart>
      <c:catAx>
        <c:axId val="345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989"/>
        <c:auto val="1"/>
        <c:lblAlgn val="ctr"/>
        <c:lblOffset val="100"/>
        <c:noMultiLvlLbl val="0"/>
      </c:catAx>
      <c:valAx>
        <c:axId val="269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3935"/>
        <c:axId val="15739568"/>
      </c:barChart>
      <c:catAx>
        <c:axId val="710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568"/>
        <c:auto val="1"/>
        <c:lblAlgn val="ctr"/>
        <c:lblOffset val="100"/>
        <c:noMultiLvlLbl val="0"/>
      </c:catAx>
      <c:valAx>
        <c:axId val="157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10657"/>
        <c:axId val="97240111"/>
      </c:barChart>
      <c:catAx>
        <c:axId val="901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111"/>
        <c:auto val="1"/>
        <c:lblAlgn val="ctr"/>
        <c:lblOffset val="100"/>
        <c:noMultiLvlLbl val="0"/>
      </c:catAx>
      <c:valAx>
        <c:axId val="972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00560"/>
        <c:axId val="3071399"/>
      </c:barChart>
      <c:catAx>
        <c:axId val="660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99"/>
        <c:auto val="1"/>
        <c:lblAlgn val="ctr"/>
        <c:lblOffset val="100"/>
        <c:noMultiLvlLbl val="0"/>
      </c:catAx>
      <c:valAx>
        <c:axId val="30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71228"/>
        <c:axId val="79277214"/>
      </c:barChart>
      <c:catAx>
        <c:axId val="538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214"/>
        <c:auto val="1"/>
        <c:lblAlgn val="ctr"/>
        <c:lblOffset val="100"/>
        <c:noMultiLvlLbl val="0"/>
      </c:catAx>
      <c:valAx>
        <c:axId val="792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7582"/>
        <c:axId val="55403379"/>
      </c:barChart>
      <c:catAx>
        <c:axId val="49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379"/>
        <c:auto val="1"/>
        <c:lblAlgn val="ctr"/>
        <c:lblOffset val="100"/>
        <c:noMultiLvlLbl val="0"/>
      </c:catAx>
      <c:valAx>
        <c:axId val="554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87828"/>
        <c:axId val="55634323"/>
      </c:barChart>
      <c:catAx>
        <c:axId val="357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23"/>
        <c:auto val="1"/>
        <c:lblAlgn val="ctr"/>
        <c:lblOffset val="100"/>
        <c:noMultiLvlLbl val="0"/>
      </c:catAx>
      <c:valAx>
        <c:axId val="556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1520"/>
        <c:axId val="37808308"/>
      </c:barChart>
      <c:catAx>
        <c:axId val="54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308"/>
        <c:auto val="1"/>
        <c:lblAlgn val="ctr"/>
        <c:lblOffset val="100"/>
        <c:noMultiLvlLbl val="0"/>
      </c:catAx>
      <c:valAx>
        <c:axId val="378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