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18763"/>
        <c:axId val="53022331"/>
      </c:scatterChart>
      <c:valAx>
        <c:axId val="12018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2331"/>
        <c:crossesAt val="0"/>
        <c:crossBetween val="midCat"/>
      </c:valAx>
      <c:valAx>
        <c:axId val="53022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61126"/>
        <c:axId val="2062707"/>
      </c:scatterChart>
      <c:valAx>
        <c:axId val="56361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07"/>
        <c:crossesAt val="0"/>
        <c:crossBetween val="midCat"/>
      </c:valAx>
      <c:valAx>
        <c:axId val="2062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19523"/>
        <c:axId val="34461781"/>
      </c:scatterChart>
      <c:valAx>
        <c:axId val="82719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781"/>
        <c:crossesAt val="0"/>
        <c:crossBetween val="midCat"/>
      </c:valAx>
      <c:valAx>
        <c:axId val="34461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27097"/>
        <c:axId val="25311457"/>
      </c:scatterChart>
      <c:valAx>
        <c:axId val="49627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1457"/>
        <c:crossesAt val="0"/>
        <c:crossBetween val="midCat"/>
      </c:valAx>
      <c:valAx>
        <c:axId val="25311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