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8743"/>
        <c:axId val="82422970"/>
      </c:scatterChart>
      <c:valAx>
        <c:axId val="753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970"/>
        <c:crossesAt val="0"/>
        <c:crossBetween val="midCat"/>
      </c:valAx>
      <c:valAx>
        <c:axId val="8242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31883"/>
        <c:axId val="69574264"/>
      </c:scatterChart>
      <c:valAx>
        <c:axId val="2263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264"/>
        <c:crossesAt val="0"/>
        <c:crossBetween val="midCat"/>
      </c:valAx>
      <c:valAx>
        <c:axId val="6957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48170"/>
        <c:axId val="31325800"/>
      </c:scatterChart>
      <c:valAx>
        <c:axId val="9164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00"/>
        <c:crossesAt val="0"/>
        <c:crossBetween val="midCat"/>
      </c:valAx>
      <c:valAx>
        <c:axId val="3132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67582"/>
        <c:axId val="40193616"/>
      </c:scatterChart>
      <c:valAx>
        <c:axId val="4706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616"/>
        <c:crossesAt val="0"/>
        <c:crossBetween val="midCat"/>
      </c:valAx>
      <c:valAx>
        <c:axId val="4019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