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08426"/>
        <c:axId val="57828004"/>
      </c:barChart>
      <c:catAx>
        <c:axId val="470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004"/>
        <c:auto val="1"/>
        <c:lblAlgn val="ctr"/>
        <c:lblOffset val="100"/>
        <c:noMultiLvlLbl val="0"/>
      </c:catAx>
      <c:valAx>
        <c:axId val="578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19218"/>
        <c:axId val="31199461"/>
      </c:barChart>
      <c:catAx>
        <c:axId val="6491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461"/>
        <c:auto val="1"/>
        <c:lblAlgn val="ctr"/>
        <c:lblOffset val="100"/>
        <c:noMultiLvlLbl val="0"/>
      </c:catAx>
      <c:valAx>
        <c:axId val="3119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98385"/>
        <c:axId val="34569386"/>
      </c:barChart>
      <c:catAx>
        <c:axId val="3289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386"/>
        <c:auto val="1"/>
        <c:lblAlgn val="ctr"/>
        <c:lblOffset val="100"/>
        <c:noMultiLvlLbl val="0"/>
      </c:catAx>
      <c:valAx>
        <c:axId val="345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23933"/>
        <c:axId val="77577499"/>
      </c:barChart>
      <c:catAx>
        <c:axId val="2682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499"/>
        <c:auto val="1"/>
        <c:lblAlgn val="ctr"/>
        <c:lblOffset val="100"/>
        <c:noMultiLvlLbl val="0"/>
      </c:catAx>
      <c:valAx>
        <c:axId val="775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58444"/>
        <c:axId val="5200728"/>
      </c:barChart>
      <c:catAx>
        <c:axId val="4815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28"/>
        <c:auto val="1"/>
        <c:lblAlgn val="ctr"/>
        <c:lblOffset val="100"/>
        <c:noMultiLvlLbl val="0"/>
      </c:catAx>
      <c:valAx>
        <c:axId val="52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77408"/>
        <c:axId val="63408991"/>
      </c:barChart>
      <c:catAx>
        <c:axId val="615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991"/>
        <c:auto val="1"/>
        <c:lblAlgn val="ctr"/>
        <c:lblOffset val="100"/>
        <c:noMultiLvlLbl val="0"/>
      </c:catAx>
      <c:valAx>
        <c:axId val="634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54370"/>
        <c:axId val="82660470"/>
      </c:barChart>
      <c:catAx>
        <c:axId val="8585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470"/>
        <c:auto val="1"/>
        <c:lblAlgn val="ctr"/>
        <c:lblOffset val="100"/>
        <c:noMultiLvlLbl val="0"/>
      </c:catAx>
      <c:valAx>
        <c:axId val="826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95848"/>
        <c:axId val="29220806"/>
      </c:barChart>
      <c:catAx>
        <c:axId val="2469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806"/>
        <c:auto val="1"/>
        <c:lblAlgn val="ctr"/>
        <c:lblOffset val="100"/>
        <c:noMultiLvlLbl val="0"/>
      </c:catAx>
      <c:valAx>
        <c:axId val="292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30062"/>
        <c:axId val="75140908"/>
      </c:barChart>
      <c:catAx>
        <c:axId val="799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908"/>
        <c:auto val="1"/>
        <c:lblAlgn val="ctr"/>
        <c:lblOffset val="100"/>
        <c:noMultiLvlLbl val="0"/>
      </c:catAx>
      <c:valAx>
        <c:axId val="751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00343"/>
        <c:axId val="41003669"/>
      </c:barChart>
      <c:catAx>
        <c:axId val="1000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669"/>
        <c:auto val="1"/>
        <c:lblAlgn val="ctr"/>
        <c:lblOffset val="100"/>
        <c:noMultiLvlLbl val="0"/>
      </c:catAx>
      <c:valAx>
        <c:axId val="410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75642"/>
        <c:axId val="71930541"/>
      </c:barChart>
      <c:catAx>
        <c:axId val="3057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541"/>
        <c:auto val="1"/>
        <c:lblAlgn val="ctr"/>
        <c:lblOffset val="100"/>
        <c:noMultiLvlLbl val="0"/>
      </c:catAx>
      <c:valAx>
        <c:axId val="719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9871"/>
        <c:axId val="17151301"/>
      </c:barChart>
      <c:catAx>
        <c:axId val="4482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01"/>
        <c:auto val="1"/>
        <c:lblAlgn val="ctr"/>
        <c:lblOffset val="100"/>
        <c:noMultiLvlLbl val="0"/>
      </c:catAx>
      <c:valAx>
        <c:axId val="171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67781"/>
        <c:axId val="75301791"/>
      </c:barChart>
      <c:catAx>
        <c:axId val="1266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791"/>
        <c:auto val="1"/>
        <c:lblAlgn val="ctr"/>
        <c:lblOffset val="100"/>
        <c:noMultiLvlLbl val="0"/>
      </c:catAx>
      <c:valAx>
        <c:axId val="753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41905"/>
        <c:axId val="75913555"/>
      </c:barChart>
      <c:catAx>
        <c:axId val="544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555"/>
        <c:auto val="1"/>
        <c:lblAlgn val="ctr"/>
        <c:lblOffset val="100"/>
        <c:noMultiLvlLbl val="0"/>
      </c:catAx>
      <c:valAx>
        <c:axId val="759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64662"/>
        <c:axId val="77373485"/>
      </c:barChart>
      <c:catAx>
        <c:axId val="2576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485"/>
        <c:auto val="1"/>
        <c:lblAlgn val="ctr"/>
        <c:lblOffset val="100"/>
        <c:noMultiLvlLbl val="0"/>
      </c:catAx>
      <c:valAx>
        <c:axId val="773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14514"/>
        <c:axId val="45781529"/>
      </c:barChart>
      <c:catAx>
        <c:axId val="163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529"/>
        <c:auto val="1"/>
        <c:lblAlgn val="ctr"/>
        <c:lblOffset val="100"/>
        <c:noMultiLvlLbl val="0"/>
      </c:catAx>
      <c:valAx>
        <c:axId val="457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7933"/>
        <c:axId val="29106645"/>
      </c:barChart>
      <c:catAx>
        <c:axId val="999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645"/>
        <c:auto val="1"/>
        <c:lblAlgn val="ctr"/>
        <c:lblOffset val="100"/>
        <c:noMultiLvlLbl val="0"/>
      </c:catAx>
      <c:valAx>
        <c:axId val="291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17983"/>
        <c:axId val="8223056"/>
      </c:barChart>
      <c:catAx>
        <c:axId val="7101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56"/>
        <c:auto val="1"/>
        <c:lblAlgn val="ctr"/>
        <c:lblOffset val="100"/>
        <c:noMultiLvlLbl val="0"/>
      </c:catAx>
      <c:valAx>
        <c:axId val="82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