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88298"/>
        <c:axId val="70789628"/>
      </c:barChart>
      <c:catAx>
        <c:axId val="5508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628"/>
        <c:auto val="1"/>
        <c:lblAlgn val="ctr"/>
        <c:lblOffset val="100"/>
        <c:noMultiLvlLbl val="0"/>
      </c:catAx>
      <c:valAx>
        <c:axId val="7078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17108"/>
        <c:axId val="72518527"/>
      </c:barChart>
      <c:catAx>
        <c:axId val="6821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527"/>
        <c:auto val="1"/>
        <c:lblAlgn val="ctr"/>
        <c:lblOffset val="100"/>
        <c:noMultiLvlLbl val="0"/>
      </c:catAx>
      <c:valAx>
        <c:axId val="725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31741"/>
        <c:axId val="64476670"/>
      </c:barChart>
      <c:catAx>
        <c:axId val="1903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670"/>
        <c:auto val="1"/>
        <c:lblAlgn val="ctr"/>
        <c:lblOffset val="100"/>
        <c:noMultiLvlLbl val="0"/>
      </c:catAx>
      <c:valAx>
        <c:axId val="6447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8347"/>
        <c:axId val="7837308"/>
      </c:barChart>
      <c:catAx>
        <c:axId val="214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08"/>
        <c:auto val="1"/>
        <c:lblAlgn val="ctr"/>
        <c:lblOffset val="100"/>
        <c:noMultiLvlLbl val="0"/>
      </c:catAx>
      <c:valAx>
        <c:axId val="78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92513"/>
        <c:axId val="49573371"/>
      </c:barChart>
      <c:catAx>
        <c:axId val="3699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371"/>
        <c:auto val="1"/>
        <c:lblAlgn val="ctr"/>
        <c:lblOffset val="100"/>
        <c:noMultiLvlLbl val="0"/>
      </c:catAx>
      <c:valAx>
        <c:axId val="4957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87381"/>
        <c:axId val="93532346"/>
      </c:barChart>
      <c:catAx>
        <c:axId val="4188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346"/>
        <c:auto val="1"/>
        <c:lblAlgn val="ctr"/>
        <c:lblOffset val="100"/>
        <c:noMultiLvlLbl val="0"/>
      </c:catAx>
      <c:valAx>
        <c:axId val="9353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71067"/>
        <c:axId val="25536788"/>
      </c:barChart>
      <c:catAx>
        <c:axId val="3047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788"/>
        <c:auto val="1"/>
        <c:lblAlgn val="ctr"/>
        <c:lblOffset val="100"/>
        <c:noMultiLvlLbl val="0"/>
      </c:catAx>
      <c:valAx>
        <c:axId val="2553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11557"/>
        <c:axId val="32625052"/>
      </c:barChart>
      <c:catAx>
        <c:axId val="5611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052"/>
        <c:auto val="1"/>
        <c:lblAlgn val="ctr"/>
        <c:lblOffset val="100"/>
        <c:noMultiLvlLbl val="0"/>
      </c:catAx>
      <c:valAx>
        <c:axId val="3262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58845"/>
        <c:axId val="55714351"/>
      </c:barChart>
      <c:catAx>
        <c:axId val="7725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351"/>
        <c:auto val="1"/>
        <c:lblAlgn val="ctr"/>
        <c:lblOffset val="100"/>
        <c:noMultiLvlLbl val="0"/>
      </c:catAx>
      <c:valAx>
        <c:axId val="5571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74"/>
        <c:axId val="93332837"/>
      </c:barChart>
      <c:catAx>
        <c:axId val="2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837"/>
        <c:auto val="1"/>
        <c:lblAlgn val="ctr"/>
        <c:lblOffset val="100"/>
        <c:noMultiLvlLbl val="0"/>
      </c:catAx>
      <c:valAx>
        <c:axId val="9333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30930"/>
        <c:axId val="22223925"/>
      </c:barChart>
      <c:catAx>
        <c:axId val="2853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925"/>
        <c:auto val="1"/>
        <c:lblAlgn val="ctr"/>
        <c:lblOffset val="100"/>
        <c:noMultiLvlLbl val="0"/>
      </c:catAx>
      <c:valAx>
        <c:axId val="2222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73686"/>
        <c:axId val="99793672"/>
      </c:barChart>
      <c:catAx>
        <c:axId val="8967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672"/>
        <c:auto val="1"/>
        <c:lblAlgn val="ctr"/>
        <c:lblOffset val="100"/>
        <c:noMultiLvlLbl val="0"/>
      </c:catAx>
      <c:valAx>
        <c:axId val="997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26519"/>
        <c:axId val="55683831"/>
      </c:barChart>
      <c:catAx>
        <c:axId val="1522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831"/>
        <c:auto val="1"/>
        <c:lblAlgn val="ctr"/>
        <c:lblOffset val="100"/>
        <c:noMultiLvlLbl val="0"/>
      </c:catAx>
      <c:valAx>
        <c:axId val="5568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46345"/>
        <c:axId val="82125113"/>
      </c:barChart>
      <c:catAx>
        <c:axId val="8134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113"/>
        <c:auto val="1"/>
        <c:lblAlgn val="ctr"/>
        <c:lblOffset val="100"/>
        <c:noMultiLvlLbl val="0"/>
      </c:catAx>
      <c:valAx>
        <c:axId val="8212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27077"/>
        <c:axId val="64963105"/>
      </c:barChart>
      <c:catAx>
        <c:axId val="7922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105"/>
        <c:auto val="1"/>
        <c:lblAlgn val="ctr"/>
        <c:lblOffset val="100"/>
        <c:noMultiLvlLbl val="0"/>
      </c:catAx>
      <c:valAx>
        <c:axId val="6496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00147"/>
        <c:axId val="46756814"/>
      </c:barChart>
      <c:catAx>
        <c:axId val="9750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814"/>
        <c:auto val="1"/>
        <c:lblAlgn val="ctr"/>
        <c:lblOffset val="100"/>
        <c:noMultiLvlLbl val="0"/>
      </c:catAx>
      <c:valAx>
        <c:axId val="4675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11781"/>
        <c:axId val="66953431"/>
      </c:barChart>
      <c:catAx>
        <c:axId val="3191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431"/>
        <c:auto val="1"/>
        <c:lblAlgn val="ctr"/>
        <c:lblOffset val="100"/>
        <c:noMultiLvlLbl val="0"/>
      </c:catAx>
      <c:valAx>
        <c:axId val="6695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55443"/>
        <c:axId val="91102002"/>
      </c:barChart>
      <c:catAx>
        <c:axId val="1285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002"/>
        <c:auto val="1"/>
        <c:lblAlgn val="ctr"/>
        <c:lblOffset val="100"/>
        <c:noMultiLvlLbl val="0"/>
      </c:catAx>
      <c:valAx>
        <c:axId val="9110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