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47880"/>
        <c:axId val="1131553"/>
      </c:scatterChart>
      <c:valAx>
        <c:axId val="8334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53"/>
        <c:crossesAt val="0"/>
        <c:crossBetween val="midCat"/>
      </c:valAx>
      <c:valAx>
        <c:axId val="113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491"/>
        <c:axId val="34160013"/>
      </c:scatterChart>
      <c:valAx>
        <c:axId val="98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013"/>
        <c:crossesAt val="0"/>
        <c:crossBetween val="midCat"/>
      </c:valAx>
      <c:valAx>
        <c:axId val="3416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62401"/>
        <c:axId val="29306515"/>
      </c:scatterChart>
      <c:valAx>
        <c:axId val="6886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515"/>
        <c:crossesAt val="0"/>
        <c:crossBetween val="midCat"/>
      </c:valAx>
      <c:valAx>
        <c:axId val="2930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38597"/>
        <c:axId val="76817840"/>
      </c:scatterChart>
      <c:valAx>
        <c:axId val="2763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840"/>
        <c:crossesAt val="0"/>
        <c:crossBetween val="midCat"/>
      </c:valAx>
      <c:valAx>
        <c:axId val="76817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