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28937"/>
        <c:axId val="13166679"/>
      </c:barChart>
      <c:catAx>
        <c:axId val="166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679"/>
        <c:auto val="1"/>
        <c:lblAlgn val="ctr"/>
        <c:lblOffset val="100"/>
        <c:noMultiLvlLbl val="0"/>
      </c:catAx>
      <c:valAx>
        <c:axId val="1316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05936"/>
        <c:axId val="97773444"/>
      </c:barChart>
      <c:catAx>
        <c:axId val="3620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444"/>
        <c:auto val="1"/>
        <c:lblAlgn val="ctr"/>
        <c:lblOffset val="100"/>
        <c:noMultiLvlLbl val="0"/>
      </c:catAx>
      <c:valAx>
        <c:axId val="9777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81139"/>
        <c:axId val="90244855"/>
      </c:barChart>
      <c:catAx>
        <c:axId val="6698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4855"/>
        <c:auto val="1"/>
        <c:lblAlgn val="ctr"/>
        <c:lblOffset val="100"/>
        <c:noMultiLvlLbl val="0"/>
      </c:catAx>
      <c:valAx>
        <c:axId val="9024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64456"/>
        <c:axId val="77883688"/>
      </c:barChart>
      <c:catAx>
        <c:axId val="287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688"/>
        <c:auto val="1"/>
        <c:lblAlgn val="ctr"/>
        <c:lblOffset val="100"/>
        <c:noMultiLvlLbl val="0"/>
      </c:catAx>
      <c:valAx>
        <c:axId val="7788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24196"/>
        <c:axId val="44856191"/>
      </c:barChart>
      <c:catAx>
        <c:axId val="2692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191"/>
        <c:auto val="1"/>
        <c:lblAlgn val="ctr"/>
        <c:lblOffset val="100"/>
        <c:noMultiLvlLbl val="0"/>
      </c:catAx>
      <c:valAx>
        <c:axId val="4485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57315"/>
        <c:axId val="22519842"/>
      </c:barChart>
      <c:catAx>
        <c:axId val="5605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842"/>
        <c:auto val="1"/>
        <c:lblAlgn val="ctr"/>
        <c:lblOffset val="100"/>
        <c:noMultiLvlLbl val="0"/>
      </c:catAx>
      <c:valAx>
        <c:axId val="225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25868"/>
        <c:axId val="15468777"/>
      </c:barChart>
      <c:catAx>
        <c:axId val="2952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777"/>
        <c:auto val="1"/>
        <c:lblAlgn val="ctr"/>
        <c:lblOffset val="100"/>
        <c:noMultiLvlLbl val="0"/>
      </c:catAx>
      <c:valAx>
        <c:axId val="154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03470"/>
        <c:axId val="77017108"/>
      </c:barChart>
      <c:catAx>
        <c:axId val="6420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108"/>
        <c:auto val="1"/>
        <c:lblAlgn val="ctr"/>
        <c:lblOffset val="100"/>
        <c:noMultiLvlLbl val="0"/>
      </c:catAx>
      <c:valAx>
        <c:axId val="7701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45934"/>
        <c:axId val="90500723"/>
      </c:barChart>
      <c:catAx>
        <c:axId val="5934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723"/>
        <c:auto val="1"/>
        <c:lblAlgn val="ctr"/>
        <c:lblOffset val="100"/>
        <c:noMultiLvlLbl val="0"/>
      </c:catAx>
      <c:valAx>
        <c:axId val="905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12362"/>
        <c:axId val="79363563"/>
      </c:barChart>
      <c:catAx>
        <c:axId val="7251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563"/>
        <c:auto val="1"/>
        <c:lblAlgn val="ctr"/>
        <c:lblOffset val="100"/>
        <c:noMultiLvlLbl val="0"/>
      </c:catAx>
      <c:valAx>
        <c:axId val="7936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34665"/>
        <c:axId val="62056143"/>
      </c:barChart>
      <c:catAx>
        <c:axId val="7943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143"/>
        <c:auto val="1"/>
        <c:lblAlgn val="ctr"/>
        <c:lblOffset val="100"/>
        <c:noMultiLvlLbl val="0"/>
      </c:catAx>
      <c:valAx>
        <c:axId val="6205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51172"/>
        <c:axId val="91969230"/>
      </c:barChart>
      <c:catAx>
        <c:axId val="4595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230"/>
        <c:auto val="1"/>
        <c:lblAlgn val="ctr"/>
        <c:lblOffset val="100"/>
        <c:noMultiLvlLbl val="0"/>
      </c:catAx>
      <c:valAx>
        <c:axId val="9196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07462"/>
        <c:axId val="98335642"/>
      </c:barChart>
      <c:catAx>
        <c:axId val="6470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642"/>
        <c:auto val="1"/>
        <c:lblAlgn val="ctr"/>
        <c:lblOffset val="100"/>
        <c:noMultiLvlLbl val="0"/>
      </c:catAx>
      <c:valAx>
        <c:axId val="9833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18632"/>
        <c:axId val="41292271"/>
      </c:barChart>
      <c:catAx>
        <c:axId val="2301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271"/>
        <c:auto val="1"/>
        <c:lblAlgn val="ctr"/>
        <c:lblOffset val="100"/>
        <c:noMultiLvlLbl val="0"/>
      </c:catAx>
      <c:valAx>
        <c:axId val="412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40656"/>
        <c:axId val="37698228"/>
      </c:barChart>
      <c:catAx>
        <c:axId val="4424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228"/>
        <c:auto val="1"/>
        <c:lblAlgn val="ctr"/>
        <c:lblOffset val="100"/>
        <c:noMultiLvlLbl val="0"/>
      </c:catAx>
      <c:valAx>
        <c:axId val="3769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65631"/>
        <c:axId val="76937656"/>
      </c:barChart>
      <c:catAx>
        <c:axId val="3226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656"/>
        <c:auto val="1"/>
        <c:lblAlgn val="ctr"/>
        <c:lblOffset val="100"/>
        <c:noMultiLvlLbl val="0"/>
      </c:catAx>
      <c:valAx>
        <c:axId val="769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69808"/>
        <c:axId val="90802241"/>
      </c:barChart>
      <c:catAx>
        <c:axId val="9716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241"/>
        <c:auto val="1"/>
        <c:lblAlgn val="ctr"/>
        <c:lblOffset val="100"/>
        <c:noMultiLvlLbl val="0"/>
      </c:catAx>
      <c:valAx>
        <c:axId val="908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53973"/>
        <c:axId val="39685101"/>
      </c:barChart>
      <c:catAx>
        <c:axId val="2075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101"/>
        <c:auto val="1"/>
        <c:lblAlgn val="ctr"/>
        <c:lblOffset val="100"/>
        <c:noMultiLvlLbl val="0"/>
      </c:catAx>
      <c:valAx>
        <c:axId val="396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