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50797"/>
        <c:axId val="4229209"/>
      </c:scatterChart>
      <c:valAx>
        <c:axId val="5365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09"/>
        <c:crossesAt val="0"/>
        <c:crossBetween val="midCat"/>
      </c:valAx>
      <c:valAx>
        <c:axId val="422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52621"/>
        <c:axId val="39362056"/>
      </c:scatterChart>
      <c:valAx>
        <c:axId val="9765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056"/>
        <c:crossesAt val="0"/>
        <c:crossBetween val="midCat"/>
      </c:valAx>
      <c:valAx>
        <c:axId val="3936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83684"/>
        <c:axId val="29673318"/>
      </c:scatterChart>
      <c:valAx>
        <c:axId val="1688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318"/>
        <c:crossesAt val="0"/>
        <c:crossBetween val="midCat"/>
      </c:valAx>
      <c:valAx>
        <c:axId val="2967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44204"/>
        <c:axId val="88219973"/>
      </c:scatterChart>
      <c:valAx>
        <c:axId val="2354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973"/>
        <c:crossesAt val="0"/>
        <c:crossBetween val="midCat"/>
      </c:valAx>
      <c:valAx>
        <c:axId val="8821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