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4721"/>
        <c:axId val="15257862"/>
      </c:barChart>
      <c:catAx>
        <c:axId val="465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62"/>
        <c:auto val="1"/>
        <c:lblAlgn val="ctr"/>
        <c:lblOffset val="100"/>
        <c:noMultiLvlLbl val="0"/>
      </c:catAx>
      <c:valAx>
        <c:axId val="152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1893"/>
        <c:axId val="78873507"/>
      </c:barChart>
      <c:catAx>
        <c:axId val="199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507"/>
        <c:auto val="1"/>
        <c:lblAlgn val="ctr"/>
        <c:lblOffset val="100"/>
        <c:noMultiLvlLbl val="0"/>
      </c:catAx>
      <c:valAx>
        <c:axId val="788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6758"/>
        <c:axId val="15859883"/>
      </c:barChart>
      <c:catAx>
        <c:axId val="327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883"/>
        <c:auto val="1"/>
        <c:lblAlgn val="ctr"/>
        <c:lblOffset val="100"/>
        <c:noMultiLvlLbl val="0"/>
      </c:catAx>
      <c:valAx>
        <c:axId val="158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1515"/>
        <c:axId val="16351701"/>
      </c:barChart>
      <c:catAx>
        <c:axId val="659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701"/>
        <c:auto val="1"/>
        <c:lblAlgn val="ctr"/>
        <c:lblOffset val="100"/>
        <c:noMultiLvlLbl val="0"/>
      </c:catAx>
      <c:valAx>
        <c:axId val="163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1913"/>
        <c:axId val="5367991"/>
      </c:barChart>
      <c:catAx>
        <c:axId val="796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1"/>
        <c:auto val="1"/>
        <c:lblAlgn val="ctr"/>
        <c:lblOffset val="100"/>
        <c:noMultiLvlLbl val="0"/>
      </c:catAx>
      <c:valAx>
        <c:axId val="53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87325"/>
        <c:axId val="26503328"/>
      </c:barChart>
      <c:catAx>
        <c:axId val="287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28"/>
        <c:auto val="1"/>
        <c:lblAlgn val="ctr"/>
        <c:lblOffset val="100"/>
        <c:noMultiLvlLbl val="0"/>
      </c:catAx>
      <c:valAx>
        <c:axId val="265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1019"/>
        <c:axId val="65008886"/>
      </c:barChart>
      <c:catAx>
        <c:axId val="603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886"/>
        <c:auto val="1"/>
        <c:lblAlgn val="ctr"/>
        <c:lblOffset val="100"/>
        <c:noMultiLvlLbl val="0"/>
      </c:catAx>
      <c:valAx>
        <c:axId val="650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8138"/>
        <c:axId val="76244846"/>
      </c:barChart>
      <c:catAx>
        <c:axId val="829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46"/>
        <c:auto val="1"/>
        <c:lblAlgn val="ctr"/>
        <c:lblOffset val="100"/>
        <c:noMultiLvlLbl val="0"/>
      </c:catAx>
      <c:valAx>
        <c:axId val="762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10655"/>
        <c:axId val="15023688"/>
      </c:barChart>
      <c:catAx>
        <c:axId val="802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688"/>
        <c:auto val="1"/>
        <c:lblAlgn val="ctr"/>
        <c:lblOffset val="100"/>
        <c:noMultiLvlLbl val="0"/>
      </c:catAx>
      <c:valAx>
        <c:axId val="150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02765"/>
        <c:axId val="50653839"/>
      </c:barChart>
      <c:catAx>
        <c:axId val="155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839"/>
        <c:auto val="1"/>
        <c:lblAlgn val="ctr"/>
        <c:lblOffset val="100"/>
        <c:noMultiLvlLbl val="0"/>
      </c:catAx>
      <c:valAx>
        <c:axId val="506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62982"/>
        <c:axId val="39654765"/>
      </c:barChart>
      <c:catAx>
        <c:axId val="513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65"/>
        <c:auto val="1"/>
        <c:lblAlgn val="ctr"/>
        <c:lblOffset val="100"/>
        <c:noMultiLvlLbl val="0"/>
      </c:catAx>
      <c:valAx>
        <c:axId val="396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0853"/>
        <c:axId val="4613942"/>
      </c:barChart>
      <c:catAx>
        <c:axId val="879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2"/>
        <c:auto val="1"/>
        <c:lblAlgn val="ctr"/>
        <c:lblOffset val="100"/>
        <c:noMultiLvlLbl val="0"/>
      </c:catAx>
      <c:valAx>
        <c:axId val="46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1303"/>
        <c:axId val="47625836"/>
      </c:barChart>
      <c:catAx>
        <c:axId val="403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36"/>
        <c:auto val="1"/>
        <c:lblAlgn val="ctr"/>
        <c:lblOffset val="100"/>
        <c:noMultiLvlLbl val="0"/>
      </c:catAx>
      <c:valAx>
        <c:axId val="476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2874"/>
        <c:axId val="83515099"/>
      </c:barChart>
      <c:catAx>
        <c:axId val="973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099"/>
        <c:auto val="1"/>
        <c:lblAlgn val="ctr"/>
        <c:lblOffset val="100"/>
        <c:noMultiLvlLbl val="0"/>
      </c:catAx>
      <c:valAx>
        <c:axId val="835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3812"/>
        <c:axId val="35357584"/>
      </c:barChart>
      <c:catAx>
        <c:axId val="907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584"/>
        <c:auto val="1"/>
        <c:lblAlgn val="ctr"/>
        <c:lblOffset val="100"/>
        <c:noMultiLvlLbl val="0"/>
      </c:catAx>
      <c:valAx>
        <c:axId val="353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9466"/>
        <c:axId val="59824628"/>
      </c:barChart>
      <c:catAx>
        <c:axId val="328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28"/>
        <c:auto val="1"/>
        <c:lblAlgn val="ctr"/>
        <c:lblOffset val="100"/>
        <c:noMultiLvlLbl val="0"/>
      </c:catAx>
      <c:valAx>
        <c:axId val="598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81517"/>
        <c:axId val="53726223"/>
      </c:barChart>
      <c:catAx>
        <c:axId val="536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223"/>
        <c:auto val="1"/>
        <c:lblAlgn val="ctr"/>
        <c:lblOffset val="100"/>
        <c:noMultiLvlLbl val="0"/>
      </c:catAx>
      <c:valAx>
        <c:axId val="537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9722"/>
        <c:axId val="57439250"/>
      </c:barChart>
      <c:catAx>
        <c:axId val="56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250"/>
        <c:auto val="1"/>
        <c:lblAlgn val="ctr"/>
        <c:lblOffset val="100"/>
        <c:noMultiLvlLbl val="0"/>
      </c:catAx>
      <c:valAx>
        <c:axId val="574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