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8143"/>
        <c:axId val="3051877"/>
      </c:scatterChart>
      <c:valAx>
        <c:axId val="441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7"/>
        <c:crossesAt val="0"/>
        <c:crossBetween val="midCat"/>
      </c:valAx>
      <c:valAx>
        <c:axId val="305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2090"/>
        <c:axId val="50913037"/>
      </c:scatterChart>
      <c:valAx>
        <c:axId val="5876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37"/>
        <c:crossesAt val="0"/>
        <c:crossBetween val="midCat"/>
      </c:valAx>
      <c:valAx>
        <c:axId val="5091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4598"/>
        <c:axId val="4746061"/>
      </c:scatterChart>
      <c:valAx>
        <c:axId val="8093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61"/>
        <c:crossesAt val="0"/>
        <c:crossBetween val="midCat"/>
      </c:valAx>
      <c:valAx>
        <c:axId val="474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2467"/>
        <c:axId val="28064834"/>
      </c:scatterChart>
      <c:valAx>
        <c:axId val="1925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834"/>
        <c:crossesAt val="0"/>
        <c:crossBetween val="midCat"/>
      </c:valAx>
      <c:valAx>
        <c:axId val="2806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