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30240"/>
        <c:axId val="83996030"/>
      </c:barChart>
      <c:catAx>
        <c:axId val="2493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6030"/>
        <c:auto val="1"/>
        <c:lblAlgn val="ctr"/>
        <c:lblOffset val="100"/>
        <c:noMultiLvlLbl val="0"/>
      </c:catAx>
      <c:valAx>
        <c:axId val="839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16387"/>
        <c:axId val="55711248"/>
      </c:barChart>
      <c:catAx>
        <c:axId val="5711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248"/>
        <c:auto val="1"/>
        <c:lblAlgn val="ctr"/>
        <c:lblOffset val="100"/>
        <c:noMultiLvlLbl val="0"/>
      </c:catAx>
      <c:valAx>
        <c:axId val="5571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829435"/>
        <c:axId val="4699650"/>
      </c:barChart>
      <c:catAx>
        <c:axId val="30829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50"/>
        <c:auto val="1"/>
        <c:lblAlgn val="ctr"/>
        <c:lblOffset val="100"/>
        <c:noMultiLvlLbl val="0"/>
      </c:catAx>
      <c:valAx>
        <c:axId val="469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59424"/>
        <c:axId val="97249755"/>
      </c:barChart>
      <c:catAx>
        <c:axId val="9385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9755"/>
        <c:auto val="1"/>
        <c:lblAlgn val="ctr"/>
        <c:lblOffset val="100"/>
        <c:noMultiLvlLbl val="0"/>
      </c:catAx>
      <c:valAx>
        <c:axId val="9724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86306"/>
        <c:axId val="77699946"/>
      </c:barChart>
      <c:catAx>
        <c:axId val="7798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9946"/>
        <c:auto val="1"/>
        <c:lblAlgn val="ctr"/>
        <c:lblOffset val="100"/>
        <c:noMultiLvlLbl val="0"/>
      </c:catAx>
      <c:valAx>
        <c:axId val="7769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61537"/>
        <c:axId val="58814643"/>
      </c:barChart>
      <c:catAx>
        <c:axId val="8606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4643"/>
        <c:auto val="1"/>
        <c:lblAlgn val="ctr"/>
        <c:lblOffset val="100"/>
        <c:noMultiLvlLbl val="0"/>
      </c:catAx>
      <c:valAx>
        <c:axId val="5881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00023"/>
        <c:axId val="10115212"/>
      </c:barChart>
      <c:catAx>
        <c:axId val="15900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212"/>
        <c:auto val="1"/>
        <c:lblAlgn val="ctr"/>
        <c:lblOffset val="100"/>
        <c:noMultiLvlLbl val="0"/>
      </c:catAx>
      <c:valAx>
        <c:axId val="1011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0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16630"/>
        <c:axId val="91493214"/>
      </c:barChart>
      <c:catAx>
        <c:axId val="4341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3214"/>
        <c:auto val="1"/>
        <c:lblAlgn val="ctr"/>
        <c:lblOffset val="100"/>
        <c:noMultiLvlLbl val="0"/>
      </c:catAx>
      <c:valAx>
        <c:axId val="914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98815"/>
        <c:axId val="99371392"/>
      </c:barChart>
      <c:catAx>
        <c:axId val="2059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392"/>
        <c:auto val="1"/>
        <c:lblAlgn val="ctr"/>
        <c:lblOffset val="100"/>
        <c:noMultiLvlLbl val="0"/>
      </c:catAx>
      <c:valAx>
        <c:axId val="99371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500348"/>
        <c:axId val="7264787"/>
      </c:barChart>
      <c:catAx>
        <c:axId val="1850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87"/>
        <c:auto val="1"/>
        <c:lblAlgn val="ctr"/>
        <c:lblOffset val="100"/>
        <c:noMultiLvlLbl val="0"/>
      </c:catAx>
      <c:valAx>
        <c:axId val="726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578706"/>
        <c:axId val="26180934"/>
      </c:barChart>
      <c:catAx>
        <c:axId val="35578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0934"/>
        <c:auto val="1"/>
        <c:lblAlgn val="ctr"/>
        <c:lblOffset val="100"/>
        <c:noMultiLvlLbl val="0"/>
      </c:catAx>
      <c:valAx>
        <c:axId val="2618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8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466866"/>
        <c:axId val="73599502"/>
      </c:barChart>
      <c:catAx>
        <c:axId val="5446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502"/>
        <c:auto val="1"/>
        <c:lblAlgn val="ctr"/>
        <c:lblOffset val="100"/>
        <c:noMultiLvlLbl val="0"/>
      </c:catAx>
      <c:valAx>
        <c:axId val="7359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82595"/>
        <c:axId val="58552893"/>
      </c:barChart>
      <c:catAx>
        <c:axId val="49282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2893"/>
        <c:auto val="1"/>
        <c:lblAlgn val="ctr"/>
        <c:lblOffset val="100"/>
        <c:noMultiLvlLbl val="0"/>
      </c:catAx>
      <c:valAx>
        <c:axId val="585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2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525488"/>
        <c:axId val="57146963"/>
      </c:barChart>
      <c:catAx>
        <c:axId val="14525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963"/>
        <c:auto val="1"/>
        <c:lblAlgn val="ctr"/>
        <c:lblOffset val="100"/>
        <c:noMultiLvlLbl val="0"/>
      </c:catAx>
      <c:valAx>
        <c:axId val="571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5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07714"/>
        <c:axId val="60937799"/>
      </c:barChart>
      <c:catAx>
        <c:axId val="860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799"/>
        <c:auto val="1"/>
        <c:lblAlgn val="ctr"/>
        <c:lblOffset val="100"/>
        <c:noMultiLvlLbl val="0"/>
      </c:catAx>
      <c:valAx>
        <c:axId val="60937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63388"/>
        <c:axId val="85464218"/>
      </c:barChart>
      <c:catAx>
        <c:axId val="8536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4218"/>
        <c:auto val="1"/>
        <c:lblAlgn val="ctr"/>
        <c:lblOffset val="100"/>
        <c:noMultiLvlLbl val="0"/>
      </c:catAx>
      <c:valAx>
        <c:axId val="8546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767"/>
        <c:axId val="50966710"/>
      </c:barChart>
      <c:catAx>
        <c:axId val="97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6710"/>
        <c:auto val="1"/>
        <c:lblAlgn val="ctr"/>
        <c:lblOffset val="100"/>
        <c:noMultiLvlLbl val="0"/>
      </c:catAx>
      <c:valAx>
        <c:axId val="5096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04908"/>
        <c:axId val="12706859"/>
      </c:barChart>
      <c:catAx>
        <c:axId val="321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6859"/>
        <c:auto val="1"/>
        <c:lblAlgn val="ctr"/>
        <c:lblOffset val="100"/>
        <c:noMultiLvlLbl val="0"/>
      </c:catAx>
      <c:valAx>
        <c:axId val="1270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