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209680"/>
        <c:axId val="11642395"/>
      </c:scatterChart>
      <c:valAx>
        <c:axId val="35209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395"/>
        <c:crossesAt val="0"/>
        <c:crossBetween val="midCat"/>
      </c:valAx>
      <c:valAx>
        <c:axId val="11642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9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793667"/>
        <c:axId val="94830491"/>
      </c:scatterChart>
      <c:valAx>
        <c:axId val="91793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491"/>
        <c:crossesAt val="0"/>
        <c:crossBetween val="midCat"/>
      </c:valAx>
      <c:valAx>
        <c:axId val="94830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964210"/>
        <c:axId val="5563057"/>
      </c:scatterChart>
      <c:valAx>
        <c:axId val="20964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57"/>
        <c:crossesAt val="0"/>
        <c:crossBetween val="midCat"/>
      </c:valAx>
      <c:valAx>
        <c:axId val="5563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16597"/>
        <c:axId val="83794838"/>
      </c:scatterChart>
      <c:valAx>
        <c:axId val="18516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838"/>
        <c:crossesAt val="0"/>
        <c:crossBetween val="midCat"/>
      </c:valAx>
      <c:valAx>
        <c:axId val="83794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6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